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Arial"/>
        <family val="2"/>
      </rPr>
      <t xml:space="preserve">fi_num </t>
    </r>
    <r>
      <rPr>
        <b val="true"/>
        <sz val="10"/>
        <color rgb="FFFF0000"/>
        <rFont val="Arial"/>
        <family val="2"/>
      </rPr>
      <t xml:space="preserve">(Must be Five Characters-No Dashes)</t>
    </r>
  </si>
  <si>
    <r>
      <rPr>
        <b val="true"/>
        <sz val="10"/>
        <rFont val="Arial"/>
        <family val="2"/>
      </rPr>
      <t xml:space="preserve">prov </t>
    </r>
    <r>
      <rPr>
        <b val="true"/>
        <sz val="10"/>
        <color rgb="FFFF0000"/>
        <rFont val="Arial"/>
        <family val="2"/>
      </rPr>
      <t xml:space="preserve">(Must be Six Characters- No Dashes)</t>
    </r>
  </si>
  <si>
    <r>
      <rPr>
        <b val="true"/>
        <sz val="10"/>
        <rFont val="Arial"/>
        <family val="2"/>
      </rPr>
      <t xml:space="preserve">from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r>
      <rPr>
        <b val="true"/>
        <sz val="10"/>
        <rFont val="Arial"/>
        <family val="2"/>
      </rPr>
      <t xml:space="preserve">to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t xml:space="preserve">rnmngtsal</t>
  </si>
  <si>
    <t xml:space="preserve">rnmngthr</t>
  </si>
  <si>
    <t xml:space="preserve">rnmngtahw</t>
  </si>
  <si>
    <t xml:space="preserve">rnstfsal</t>
  </si>
  <si>
    <t xml:space="preserve">rnstfhr</t>
  </si>
  <si>
    <t xml:space="preserve">rnstfahw</t>
  </si>
  <si>
    <t xml:space="preserve">rntotsal</t>
  </si>
  <si>
    <t xml:space="preserve">rntothr</t>
  </si>
  <si>
    <t xml:space="preserve">rnahw</t>
  </si>
  <si>
    <t xml:space="preserve">lpnsal</t>
  </si>
  <si>
    <t xml:space="preserve">lpnhr</t>
  </si>
  <si>
    <t xml:space="preserve">lpnahw</t>
  </si>
  <si>
    <t xml:space="preserve">naidesal</t>
  </si>
  <si>
    <t xml:space="preserve">naidehr</t>
  </si>
  <si>
    <t xml:space="preserve">naideahw</t>
  </si>
  <si>
    <t xml:space="preserve">masal</t>
  </si>
  <si>
    <t xml:space="preserve">mahr</t>
  </si>
  <si>
    <t xml:space="preserve">maahw</t>
  </si>
  <si>
    <t xml:space="preserve">nursesal</t>
  </si>
  <si>
    <t xml:space="preserve">nursehr</t>
  </si>
  <si>
    <t xml:space="preserve">nurseahw</t>
  </si>
  <si>
    <t xml:space="preserve">allothersal</t>
  </si>
  <si>
    <t xml:space="preserve">allotherhr</t>
  </si>
  <si>
    <t xml:space="preserve">allotherahw</t>
  </si>
  <si>
    <t xml:space="preserve">totalsal</t>
  </si>
  <si>
    <t xml:space="preserve">totalhr</t>
  </si>
  <si>
    <t xml:space="preserve">totalah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/yy;@"/>
    <numFmt numFmtId="167" formatCode="0"/>
    <numFmt numFmtId="168" formatCode="0.00"/>
    <numFmt numFmtId="169" formatCode="_(* #,##0.00_);_(* \(#,##0.00\);_(* \-??_);_(@_)"/>
    <numFmt numFmtId="170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2006 Occup Mix Hospital Reporting Form" xfId="22"/>
    <cellStyle name="Normal_2006 OMS" xfId="23"/>
    <cellStyle name="Normal_Copy of 2006 Hospital Reporting Form (3)" xfId="24"/>
    <cellStyle name="Normal_Copy of 2006 Hospital Reporting Formrev" xfId="25"/>
    <cellStyle name="Normal_Kishwaukee Occ Mix Data 14.0286 010106 to 033106" xfId="26"/>
    <cellStyle name="Normal_Revised_Hospital Reporting Form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99"/>
    <col collapsed="false" customWidth="true" hidden="false" outlineLevel="0" max="3" min="3" style="2" width="14.28"/>
    <col collapsed="false" customWidth="true" hidden="false" outlineLevel="0" max="4" min="4" style="2" width="14.1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4" width="12.7"/>
    <col collapsed="false" customWidth="true" hidden="false" outlineLevel="0" max="8" min="8" style="3" width="13.7"/>
    <col collapsed="false" customWidth="true" hidden="false" outlineLevel="0" max="9" min="9" style="3" width="11.85"/>
    <col collapsed="false" customWidth="true" hidden="false" outlineLevel="0" max="10" min="10" style="4" width="11.7"/>
    <col collapsed="false" customWidth="true" hidden="false" outlineLevel="0" max="11" min="11" style="3" width="15.13"/>
    <col collapsed="false" customWidth="true" hidden="false" outlineLevel="0" max="12" min="12" style="3" width="12.42"/>
    <col collapsed="false" customWidth="true" hidden="false" outlineLevel="0" max="13" min="13" style="4" width="10.13"/>
    <col collapsed="false" customWidth="true" hidden="false" outlineLevel="0" max="14" min="14" style="3" width="11.85"/>
    <col collapsed="false" customWidth="true" hidden="false" outlineLevel="0" max="15" min="15" style="3" width="10.99"/>
    <col collapsed="false" customWidth="true" hidden="false" outlineLevel="0" max="16" min="16" style="4" width="10.56"/>
    <col collapsed="false" customWidth="true" hidden="false" outlineLevel="0" max="18" min="17" style="3" width="10.99"/>
    <col collapsed="false" customWidth="true" hidden="false" outlineLevel="0" max="19" min="19" style="4" width="10.41"/>
    <col collapsed="false" customWidth="true" hidden="false" outlineLevel="0" max="20" min="20" style="3" width="10.56"/>
    <col collapsed="false" customWidth="true" hidden="false" outlineLevel="0" max="21" min="21" style="3" width="9.56"/>
    <col collapsed="false" customWidth="true" hidden="false" outlineLevel="0" max="22" min="22" style="4" width="9.28"/>
    <col collapsed="false" customWidth="true" hidden="false" outlineLevel="0" max="23" min="23" style="3" width="12.85"/>
    <col collapsed="false" customWidth="true" hidden="false" outlineLevel="0" max="24" min="24" style="3" width="11.85"/>
    <col collapsed="false" customWidth="true" hidden="false" outlineLevel="0" max="25" min="25" style="4" width="11.7"/>
    <col collapsed="false" customWidth="true" hidden="false" outlineLevel="0" max="26" min="26" style="3" width="13.7"/>
    <col collapsed="false" customWidth="true" hidden="false" outlineLevel="0" max="27" min="27" style="3" width="14.56"/>
    <col collapsed="false" customWidth="true" hidden="false" outlineLevel="0" max="28" min="28" style="4" width="12.85"/>
    <col collapsed="false" customWidth="true" hidden="false" outlineLevel="0" max="29" min="29" style="3" width="13.28"/>
    <col collapsed="false" customWidth="true" hidden="false" outlineLevel="0" max="30" min="30" style="3" width="12.56"/>
    <col collapsed="false" customWidth="true" hidden="false" outlineLevel="0" max="31" min="31" style="4" width="12.14"/>
    <col collapsed="false" customWidth="false" hidden="false" outlineLevel="0" max="257" min="32" style="5" width="9.14"/>
  </cols>
  <sheetData>
    <row r="1" s="13" customFormat="true" ht="63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10" t="s">
        <v>11</v>
      </c>
      <c r="M1" s="9" t="s">
        <v>12</v>
      </c>
      <c r="N1" s="8" t="s">
        <v>13</v>
      </c>
      <c r="O1" s="8" t="s">
        <v>14</v>
      </c>
      <c r="P1" s="9" t="s">
        <v>15</v>
      </c>
      <c r="Q1" s="8" t="s">
        <v>16</v>
      </c>
      <c r="R1" s="8" t="s">
        <v>17</v>
      </c>
      <c r="S1" s="9" t="s">
        <v>18</v>
      </c>
      <c r="T1" s="8" t="s">
        <v>19</v>
      </c>
      <c r="U1" s="8" t="s">
        <v>20</v>
      </c>
      <c r="V1" s="9" t="s">
        <v>21</v>
      </c>
      <c r="W1" s="10" t="s">
        <v>22</v>
      </c>
      <c r="X1" s="10" t="s">
        <v>23</v>
      </c>
      <c r="Y1" s="9" t="s">
        <v>24</v>
      </c>
      <c r="Z1" s="11" t="s">
        <v>25</v>
      </c>
      <c r="AA1" s="11" t="s">
        <v>26</v>
      </c>
      <c r="AB1" s="9" t="s">
        <v>27</v>
      </c>
      <c r="AC1" s="12" t="s">
        <v>28</v>
      </c>
      <c r="AD1" s="12" t="s">
        <v>29</v>
      </c>
      <c r="AE1" s="9" t="s">
        <v>30</v>
      </c>
    </row>
    <row r="2" customFormat="false" ht="12.75" hidden="false" customHeight="false" outlineLevel="0" collapsed="false">
      <c r="A2" s="14"/>
      <c r="B2" s="14"/>
      <c r="C2" s="15"/>
      <c r="D2" s="15"/>
      <c r="E2" s="16"/>
      <c r="F2" s="16"/>
      <c r="G2" s="17" t="e">
        <f aca="false">E2/F2</f>
        <v>#DIV/0!</v>
      </c>
      <c r="H2" s="16"/>
      <c r="I2" s="16"/>
      <c r="J2" s="17" t="e">
        <f aca="false">H2/I2</f>
        <v>#DIV/0!</v>
      </c>
      <c r="K2" s="16" t="n">
        <f aca="false">H2+E2</f>
        <v>0</v>
      </c>
      <c r="L2" s="16" t="n">
        <f aca="false">I2+F2</f>
        <v>0</v>
      </c>
      <c r="M2" s="17" t="e">
        <f aca="false">K2/L2</f>
        <v>#DIV/0!</v>
      </c>
      <c r="N2" s="16"/>
      <c r="O2" s="16"/>
      <c r="P2" s="17" t="e">
        <f aca="false">N2/O2</f>
        <v>#DIV/0!</v>
      </c>
      <c r="Q2" s="16"/>
      <c r="R2" s="16"/>
      <c r="S2" s="17" t="e">
        <f aca="false">Q2/R2</f>
        <v>#DIV/0!</v>
      </c>
      <c r="T2" s="16"/>
      <c r="U2" s="16"/>
      <c r="V2" s="17" t="e">
        <f aca="false">T2/U2</f>
        <v>#DIV/0!</v>
      </c>
      <c r="W2" s="16" t="n">
        <f aca="false">K2+N2+Q2+T2</f>
        <v>0</v>
      </c>
      <c r="X2" s="16" t="n">
        <f aca="false">U2+R2+O2+L2</f>
        <v>0</v>
      </c>
      <c r="Y2" s="17" t="e">
        <f aca="false">W2/X2</f>
        <v>#DIV/0!</v>
      </c>
      <c r="Z2" s="16"/>
      <c r="AA2" s="16"/>
      <c r="AB2" s="17" t="e">
        <f aca="false">Z2/AA2</f>
        <v>#DIV/0!</v>
      </c>
      <c r="AC2" s="16" t="n">
        <f aca="false">Z2+W2</f>
        <v>0</v>
      </c>
      <c r="AD2" s="16" t="n">
        <f aca="false">AA2+X2</f>
        <v>0</v>
      </c>
      <c r="AE2" s="17" t="e">
        <f aca="false">AC2/AD2</f>
        <v>#DIV/0!</v>
      </c>
    </row>
    <row r="3" customFormat="false" ht="12.75" hidden="false" customHeight="false" outlineLevel="0" collapsed="false">
      <c r="A3" s="14"/>
      <c r="B3" s="14"/>
      <c r="C3" s="15"/>
      <c r="D3" s="15"/>
      <c r="E3" s="16"/>
      <c r="F3" s="16"/>
      <c r="G3" s="17" t="e">
        <f aca="false">E3/F3</f>
        <v>#DIV/0!</v>
      </c>
      <c r="H3" s="16"/>
      <c r="I3" s="16"/>
      <c r="J3" s="17" t="e">
        <f aca="false">H3/I3</f>
        <v>#DIV/0!</v>
      </c>
      <c r="K3" s="16" t="n">
        <f aca="false">H3+E3</f>
        <v>0</v>
      </c>
      <c r="L3" s="16" t="n">
        <f aca="false">I3+F3</f>
        <v>0</v>
      </c>
      <c r="M3" s="17" t="e">
        <f aca="false">K3/L3</f>
        <v>#DIV/0!</v>
      </c>
      <c r="N3" s="16"/>
      <c r="O3" s="16"/>
      <c r="P3" s="17" t="e">
        <f aca="false">N3/O3</f>
        <v>#DIV/0!</v>
      </c>
      <c r="Q3" s="16"/>
      <c r="R3" s="16"/>
      <c r="S3" s="17" t="e">
        <f aca="false">Q3/R3</f>
        <v>#DIV/0!</v>
      </c>
      <c r="T3" s="16"/>
      <c r="U3" s="16"/>
      <c r="V3" s="17" t="e">
        <f aca="false">T3/U3</f>
        <v>#DIV/0!</v>
      </c>
      <c r="W3" s="16" t="n">
        <f aca="false">K3+N3+Q3+T3</f>
        <v>0</v>
      </c>
      <c r="X3" s="16" t="n">
        <f aca="false">U3+R3+O3+L3</f>
        <v>0</v>
      </c>
      <c r="Y3" s="17" t="e">
        <f aca="false">W3/X3</f>
        <v>#DIV/0!</v>
      </c>
      <c r="Z3" s="16"/>
      <c r="AA3" s="16"/>
      <c r="AB3" s="17" t="e">
        <f aca="false">Z3/AA3</f>
        <v>#DIV/0!</v>
      </c>
      <c r="AC3" s="16" t="n">
        <f aca="false">Z3+W3</f>
        <v>0</v>
      </c>
      <c r="AD3" s="16" t="n">
        <f aca="false">AA3+X3</f>
        <v>0</v>
      </c>
      <c r="AE3" s="17" t="e">
        <f aca="false">AC3/AD3</f>
        <v>#DIV/0!</v>
      </c>
    </row>
    <row r="4" customFormat="false" ht="12.75" hidden="false" customHeight="false" outlineLevel="0" collapsed="false">
      <c r="A4" s="14"/>
      <c r="B4" s="14"/>
      <c r="C4" s="15"/>
      <c r="D4" s="15"/>
      <c r="E4" s="16"/>
      <c r="F4" s="16"/>
      <c r="G4" s="17" t="e">
        <f aca="false">E4/F4</f>
        <v>#DIV/0!</v>
      </c>
      <c r="H4" s="16"/>
      <c r="I4" s="16"/>
      <c r="J4" s="17" t="e">
        <f aca="false">H4/I4</f>
        <v>#DIV/0!</v>
      </c>
      <c r="K4" s="16" t="n">
        <f aca="false">H4+E4</f>
        <v>0</v>
      </c>
      <c r="L4" s="16" t="n">
        <f aca="false">I4+F4</f>
        <v>0</v>
      </c>
      <c r="M4" s="17" t="e">
        <f aca="false">K4/L4</f>
        <v>#DIV/0!</v>
      </c>
      <c r="N4" s="16"/>
      <c r="O4" s="16"/>
      <c r="P4" s="17" t="e">
        <f aca="false">N4/O4</f>
        <v>#DIV/0!</v>
      </c>
      <c r="Q4" s="16"/>
      <c r="R4" s="16"/>
      <c r="S4" s="17" t="e">
        <f aca="false">Q4/R4</f>
        <v>#DIV/0!</v>
      </c>
      <c r="T4" s="16"/>
      <c r="U4" s="16"/>
      <c r="V4" s="17" t="e">
        <f aca="false">T4/U4</f>
        <v>#DIV/0!</v>
      </c>
      <c r="W4" s="16" t="n">
        <f aca="false">K4+N4+Q4+T4</f>
        <v>0</v>
      </c>
      <c r="X4" s="16" t="n">
        <f aca="false">U4+R4+O4+L4</f>
        <v>0</v>
      </c>
      <c r="Y4" s="17" t="e">
        <f aca="false">W4/X4</f>
        <v>#DIV/0!</v>
      </c>
      <c r="Z4" s="16"/>
      <c r="AA4" s="16"/>
      <c r="AB4" s="17" t="e">
        <f aca="false">Z4/AA4</f>
        <v>#DIV/0!</v>
      </c>
      <c r="AC4" s="16" t="n">
        <f aca="false">Z4+W4</f>
        <v>0</v>
      </c>
      <c r="AD4" s="16" t="n">
        <f aca="false">AA4+X4</f>
        <v>0</v>
      </c>
      <c r="AE4" s="17" t="e">
        <f aca="false">AC4/AD4</f>
        <v>#DIV/0!</v>
      </c>
    </row>
    <row r="5" customFormat="false" ht="12.75" hidden="false" customHeight="false" outlineLevel="0" collapsed="false">
      <c r="A5" s="14"/>
      <c r="B5" s="14"/>
      <c r="C5" s="15"/>
      <c r="D5" s="15"/>
      <c r="E5" s="16"/>
      <c r="F5" s="16"/>
      <c r="G5" s="17" t="e">
        <f aca="false">E5/F5</f>
        <v>#DIV/0!</v>
      </c>
      <c r="H5" s="16"/>
      <c r="I5" s="16"/>
      <c r="J5" s="17" t="e">
        <f aca="false">H5/I5</f>
        <v>#DIV/0!</v>
      </c>
      <c r="K5" s="16" t="n">
        <f aca="false">H5+E5</f>
        <v>0</v>
      </c>
      <c r="L5" s="16" t="n">
        <f aca="false">I5+F5</f>
        <v>0</v>
      </c>
      <c r="M5" s="17" t="e">
        <f aca="false">K5/L5</f>
        <v>#DIV/0!</v>
      </c>
      <c r="N5" s="16"/>
      <c r="O5" s="16"/>
      <c r="P5" s="17" t="e">
        <f aca="false">N5/O5</f>
        <v>#DIV/0!</v>
      </c>
      <c r="Q5" s="16"/>
      <c r="R5" s="16"/>
      <c r="S5" s="17" t="e">
        <f aca="false">Q5/R5</f>
        <v>#DIV/0!</v>
      </c>
      <c r="T5" s="16"/>
      <c r="U5" s="16"/>
      <c r="V5" s="17" t="e">
        <f aca="false">T5/U5</f>
        <v>#DIV/0!</v>
      </c>
      <c r="W5" s="16" t="n">
        <f aca="false">K5+N5+Q5+T5</f>
        <v>0</v>
      </c>
      <c r="X5" s="16" t="n">
        <f aca="false">U5+R5+O5+L5</f>
        <v>0</v>
      </c>
      <c r="Y5" s="17" t="e">
        <f aca="false">W5/X5</f>
        <v>#DIV/0!</v>
      </c>
      <c r="Z5" s="16"/>
      <c r="AA5" s="16"/>
      <c r="AB5" s="17" t="e">
        <f aca="false">Z5/AA5</f>
        <v>#DIV/0!</v>
      </c>
      <c r="AC5" s="16" t="n">
        <f aca="false">Z5+W5</f>
        <v>0</v>
      </c>
      <c r="AD5" s="16" t="n">
        <f aca="false">AA5+X5</f>
        <v>0</v>
      </c>
      <c r="AE5" s="17" t="e">
        <f aca="false">AC5/AD5</f>
        <v>#DIV/0!</v>
      </c>
    </row>
    <row r="6" customFormat="false" ht="12.75" hidden="false" customHeight="false" outlineLevel="0" collapsed="false">
      <c r="A6" s="14"/>
      <c r="B6" s="14"/>
      <c r="C6" s="15"/>
      <c r="D6" s="15"/>
      <c r="E6" s="16"/>
      <c r="F6" s="16"/>
      <c r="G6" s="17" t="e">
        <f aca="false">E6/F6</f>
        <v>#DIV/0!</v>
      </c>
      <c r="H6" s="16"/>
      <c r="I6" s="16"/>
      <c r="J6" s="17" t="e">
        <f aca="false">H6/I6</f>
        <v>#DIV/0!</v>
      </c>
      <c r="K6" s="16" t="n">
        <f aca="false">H6+E6</f>
        <v>0</v>
      </c>
      <c r="L6" s="16" t="n">
        <f aca="false">I6+F6</f>
        <v>0</v>
      </c>
      <c r="M6" s="17" t="e">
        <f aca="false">K6/L6</f>
        <v>#DIV/0!</v>
      </c>
      <c r="N6" s="16"/>
      <c r="O6" s="16"/>
      <c r="P6" s="17" t="e">
        <f aca="false">N6/O6</f>
        <v>#DIV/0!</v>
      </c>
      <c r="Q6" s="16"/>
      <c r="R6" s="16"/>
      <c r="S6" s="17" t="e">
        <f aca="false">Q6/R6</f>
        <v>#DIV/0!</v>
      </c>
      <c r="T6" s="16"/>
      <c r="U6" s="16"/>
      <c r="V6" s="17" t="e">
        <f aca="false">T6/U6</f>
        <v>#DIV/0!</v>
      </c>
      <c r="W6" s="16" t="n">
        <f aca="false">K6+N6+Q6+T6</f>
        <v>0</v>
      </c>
      <c r="X6" s="16" t="n">
        <f aca="false">U6+R6+O6+L6</f>
        <v>0</v>
      </c>
      <c r="Y6" s="17" t="e">
        <f aca="false">W6/X6</f>
        <v>#DIV/0!</v>
      </c>
      <c r="Z6" s="16"/>
      <c r="AA6" s="16"/>
      <c r="AB6" s="17" t="e">
        <f aca="false">Z6/AA6</f>
        <v>#DIV/0!</v>
      </c>
      <c r="AC6" s="16" t="n">
        <f aca="false">Z6+W6</f>
        <v>0</v>
      </c>
      <c r="AD6" s="16" t="n">
        <f aca="false">AA6+X6</f>
        <v>0</v>
      </c>
      <c r="AE6" s="17" t="e">
        <f aca="false">AC6/AD6</f>
        <v>#DIV/0!</v>
      </c>
    </row>
    <row r="7" customFormat="false" ht="12.75" hidden="false" customHeight="false" outlineLevel="0" collapsed="false">
      <c r="C7" s="18"/>
      <c r="D7" s="18"/>
      <c r="E7" s="19"/>
      <c r="F7" s="19"/>
      <c r="G7" s="17" t="e">
        <f aca="false">E7/F7</f>
        <v>#DIV/0!</v>
      </c>
      <c r="H7" s="19"/>
      <c r="I7" s="19"/>
      <c r="J7" s="17" t="e">
        <f aca="false">H7/I7</f>
        <v>#DIV/0!</v>
      </c>
      <c r="K7" s="16" t="n">
        <f aca="false">H7+E7</f>
        <v>0</v>
      </c>
      <c r="L7" s="16" t="n">
        <f aca="false">I7+F7</f>
        <v>0</v>
      </c>
      <c r="M7" s="17" t="e">
        <f aca="false">K7/L7</f>
        <v>#DIV/0!</v>
      </c>
      <c r="N7" s="19"/>
      <c r="O7" s="19"/>
      <c r="P7" s="17" t="e">
        <f aca="false">N7/O7</f>
        <v>#DIV/0!</v>
      </c>
      <c r="Q7" s="19"/>
      <c r="R7" s="19"/>
      <c r="S7" s="17" t="e">
        <f aca="false">Q7/R7</f>
        <v>#DIV/0!</v>
      </c>
      <c r="T7" s="19"/>
      <c r="U7" s="19"/>
      <c r="V7" s="17" t="e">
        <f aca="false">T7/U7</f>
        <v>#DIV/0!</v>
      </c>
      <c r="W7" s="16" t="n">
        <f aca="false">K7+N7+Q7+T7</f>
        <v>0</v>
      </c>
      <c r="X7" s="16" t="n">
        <f aca="false">U7+R7+O7+L7</f>
        <v>0</v>
      </c>
      <c r="Y7" s="17" t="e">
        <f aca="false">W7/X7</f>
        <v>#DIV/0!</v>
      </c>
      <c r="Z7" s="19"/>
      <c r="AA7" s="19"/>
      <c r="AB7" s="17" t="e">
        <f aca="false">Z7/AA7</f>
        <v>#DIV/0!</v>
      </c>
      <c r="AC7" s="16" t="n">
        <f aca="false">Z7+W7</f>
        <v>0</v>
      </c>
      <c r="AD7" s="16" t="n">
        <f aca="false">AA7+X7</f>
        <v>0</v>
      </c>
      <c r="AE7" s="17" t="e">
        <f aca="false">AC7/AD7</f>
        <v>#DIV/0!</v>
      </c>
    </row>
    <row r="8" customFormat="false" ht="12.75" hidden="false" customHeight="false" outlineLevel="0" collapsed="false">
      <c r="A8" s="14"/>
      <c r="B8" s="14"/>
      <c r="C8" s="15"/>
      <c r="D8" s="15"/>
      <c r="E8" s="16"/>
      <c r="F8" s="16"/>
      <c r="G8" s="17" t="e">
        <f aca="false">E8/F8</f>
        <v>#DIV/0!</v>
      </c>
      <c r="H8" s="16"/>
      <c r="I8" s="16"/>
      <c r="J8" s="17" t="e">
        <f aca="false">H8/I8</f>
        <v>#DIV/0!</v>
      </c>
      <c r="K8" s="16" t="n">
        <f aca="false">H8+E8</f>
        <v>0</v>
      </c>
      <c r="L8" s="16" t="n">
        <f aca="false">I8+F8</f>
        <v>0</v>
      </c>
      <c r="M8" s="17" t="e">
        <f aca="false">K8/L8</f>
        <v>#DIV/0!</v>
      </c>
      <c r="N8" s="16"/>
      <c r="O8" s="16"/>
      <c r="P8" s="17" t="e">
        <f aca="false">N8/O8</f>
        <v>#DIV/0!</v>
      </c>
      <c r="Q8" s="16"/>
      <c r="R8" s="16"/>
      <c r="S8" s="17" t="e">
        <f aca="false">Q8/R8</f>
        <v>#DIV/0!</v>
      </c>
      <c r="T8" s="16"/>
      <c r="U8" s="16"/>
      <c r="V8" s="17" t="e">
        <f aca="false">T8/U8</f>
        <v>#DIV/0!</v>
      </c>
      <c r="W8" s="16" t="n">
        <f aca="false">K8+N8+Q8+T8</f>
        <v>0</v>
      </c>
      <c r="X8" s="16" t="n">
        <f aca="false">U8+R8+O8+L8</f>
        <v>0</v>
      </c>
      <c r="Y8" s="17" t="e">
        <f aca="false">W8/X8</f>
        <v>#DIV/0!</v>
      </c>
      <c r="Z8" s="16"/>
      <c r="AA8" s="16"/>
      <c r="AB8" s="17" t="e">
        <f aca="false">Z8/AA8</f>
        <v>#DIV/0!</v>
      </c>
      <c r="AC8" s="16" t="n">
        <f aca="false">Z8+W8</f>
        <v>0</v>
      </c>
      <c r="AD8" s="16" t="n">
        <f aca="false">AA8+X8</f>
        <v>0</v>
      </c>
      <c r="AE8" s="17" t="e">
        <f aca="false">AC8/AD8</f>
        <v>#DIV/0!</v>
      </c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7" t="e">
        <f aca="false">E9/F9</f>
        <v>#DIV/0!</v>
      </c>
      <c r="H9" s="16"/>
      <c r="I9" s="16"/>
      <c r="J9" s="17" t="e">
        <f aca="false">H9/I9</f>
        <v>#DIV/0!</v>
      </c>
      <c r="K9" s="16" t="n">
        <f aca="false">H9+E9</f>
        <v>0</v>
      </c>
      <c r="L9" s="16" t="n">
        <f aca="false">I9+F9</f>
        <v>0</v>
      </c>
      <c r="M9" s="17" t="e">
        <f aca="false">K9/L9</f>
        <v>#DIV/0!</v>
      </c>
      <c r="N9" s="16"/>
      <c r="O9" s="16"/>
      <c r="P9" s="17" t="e">
        <f aca="false">N9/O9</f>
        <v>#DIV/0!</v>
      </c>
      <c r="Q9" s="16"/>
      <c r="R9" s="16"/>
      <c r="S9" s="17" t="e">
        <f aca="false">Q9/R9</f>
        <v>#DIV/0!</v>
      </c>
      <c r="T9" s="16"/>
      <c r="U9" s="16"/>
      <c r="V9" s="17" t="e">
        <f aca="false">T9/U9</f>
        <v>#DIV/0!</v>
      </c>
      <c r="W9" s="16" t="n">
        <f aca="false">K9+N9+Q9+T9</f>
        <v>0</v>
      </c>
      <c r="X9" s="16" t="n">
        <f aca="false">U9+R9+O9+L9</f>
        <v>0</v>
      </c>
      <c r="Y9" s="17" t="e">
        <f aca="false">W9/X9</f>
        <v>#DIV/0!</v>
      </c>
      <c r="Z9" s="16"/>
      <c r="AA9" s="16"/>
      <c r="AB9" s="17" t="e">
        <f aca="false">Z9/AA9</f>
        <v>#DIV/0!</v>
      </c>
      <c r="AC9" s="16" t="n">
        <f aca="false">Z9+W9</f>
        <v>0</v>
      </c>
      <c r="AD9" s="16" t="n">
        <f aca="false">AA9+X9</f>
        <v>0</v>
      </c>
      <c r="AE9" s="17" t="e">
        <f aca="false">AC9/AD9</f>
        <v>#DIV/0!</v>
      </c>
    </row>
    <row r="10" customFormat="false" ht="12.75" hidden="false" customHeight="false" outlineLevel="0" collapsed="false">
      <c r="A10" s="14"/>
      <c r="B10" s="14"/>
      <c r="C10" s="15"/>
      <c r="D10" s="15"/>
      <c r="E10" s="16"/>
      <c r="F10" s="16"/>
      <c r="G10" s="17" t="e">
        <f aca="false">E10/F10</f>
        <v>#DIV/0!</v>
      </c>
      <c r="H10" s="16"/>
      <c r="I10" s="16"/>
      <c r="J10" s="17" t="e">
        <f aca="false">H10/I10</f>
        <v>#DIV/0!</v>
      </c>
      <c r="K10" s="16" t="n">
        <f aca="false">H10+E10</f>
        <v>0</v>
      </c>
      <c r="L10" s="16" t="n">
        <f aca="false">I10+F10</f>
        <v>0</v>
      </c>
      <c r="M10" s="17" t="e">
        <f aca="false">K10/L10</f>
        <v>#DIV/0!</v>
      </c>
      <c r="N10" s="16"/>
      <c r="O10" s="16"/>
      <c r="P10" s="17" t="e">
        <f aca="false">N10/O10</f>
        <v>#DIV/0!</v>
      </c>
      <c r="Q10" s="16"/>
      <c r="R10" s="16"/>
      <c r="S10" s="17" t="e">
        <f aca="false">Q10/R10</f>
        <v>#DIV/0!</v>
      </c>
      <c r="T10" s="16"/>
      <c r="U10" s="16"/>
      <c r="V10" s="17" t="e">
        <f aca="false">T10/U10</f>
        <v>#DIV/0!</v>
      </c>
      <c r="W10" s="16" t="n">
        <f aca="false">K10+N10+Q10+T10</f>
        <v>0</v>
      </c>
      <c r="X10" s="16" t="n">
        <f aca="false">U10+R10+O10+L10</f>
        <v>0</v>
      </c>
      <c r="Y10" s="17" t="e">
        <f aca="false">W10/X10</f>
        <v>#DIV/0!</v>
      </c>
      <c r="Z10" s="16"/>
      <c r="AA10" s="16"/>
      <c r="AB10" s="17" t="e">
        <f aca="false">Z10/AA10</f>
        <v>#DIV/0!</v>
      </c>
      <c r="AC10" s="16" t="n">
        <f aca="false">Z10+W10</f>
        <v>0</v>
      </c>
      <c r="AD10" s="16" t="n">
        <f aca="false">AA10+X10</f>
        <v>0</v>
      </c>
      <c r="AE10" s="17" t="e">
        <f aca="false">AC10/AD10</f>
        <v>#DIV/0!</v>
      </c>
    </row>
    <row r="11" customFormat="false" ht="12.75" hidden="false" customHeight="false" outlineLevel="0" collapsed="false">
      <c r="A11" s="14"/>
      <c r="B11" s="14"/>
      <c r="C11" s="15"/>
      <c r="D11" s="15"/>
      <c r="E11" s="16"/>
      <c r="F11" s="16"/>
      <c r="G11" s="17" t="e">
        <f aca="false">E11/F11</f>
        <v>#DIV/0!</v>
      </c>
      <c r="H11" s="16"/>
      <c r="I11" s="16"/>
      <c r="J11" s="17" t="e">
        <f aca="false">H11/I11</f>
        <v>#DIV/0!</v>
      </c>
      <c r="K11" s="16" t="n">
        <f aca="false">H11+E11</f>
        <v>0</v>
      </c>
      <c r="L11" s="16" t="n">
        <f aca="false">I11+F11</f>
        <v>0</v>
      </c>
      <c r="M11" s="17" t="e">
        <f aca="false">K11/L11</f>
        <v>#DIV/0!</v>
      </c>
      <c r="N11" s="16"/>
      <c r="O11" s="16"/>
      <c r="P11" s="17" t="e">
        <f aca="false">N11/O11</f>
        <v>#DIV/0!</v>
      </c>
      <c r="Q11" s="16"/>
      <c r="R11" s="16"/>
      <c r="S11" s="17" t="e">
        <f aca="false">Q11/R11</f>
        <v>#DIV/0!</v>
      </c>
      <c r="T11" s="16"/>
      <c r="U11" s="16"/>
      <c r="V11" s="17" t="e">
        <f aca="false">T11/U11</f>
        <v>#DIV/0!</v>
      </c>
      <c r="W11" s="16" t="n">
        <f aca="false">K11+N11+Q11+T11</f>
        <v>0</v>
      </c>
      <c r="X11" s="16" t="n">
        <f aca="false">U11+R11+O11+L11</f>
        <v>0</v>
      </c>
      <c r="Y11" s="17" t="e">
        <f aca="false">W11/X11</f>
        <v>#DIV/0!</v>
      </c>
      <c r="Z11" s="16"/>
      <c r="AA11" s="16"/>
      <c r="AB11" s="17" t="e">
        <f aca="false">Z11/AA11</f>
        <v>#DIV/0!</v>
      </c>
      <c r="AC11" s="16" t="n">
        <f aca="false">Z11+W11</f>
        <v>0</v>
      </c>
      <c r="AD11" s="16" t="n">
        <f aca="false">AA11+X11</f>
        <v>0</v>
      </c>
      <c r="AE11" s="17" t="e">
        <f aca="false">AC11/AD11</f>
        <v>#DIV/0!</v>
      </c>
    </row>
    <row r="12" customFormat="false" ht="12.75" hidden="false" customHeight="false" outlineLevel="0" collapsed="false">
      <c r="A12" s="14"/>
      <c r="B12" s="14"/>
      <c r="C12" s="15"/>
      <c r="D12" s="15"/>
      <c r="E12" s="16"/>
      <c r="F12" s="16"/>
      <c r="G12" s="17" t="e">
        <f aca="false">E12/F12</f>
        <v>#DIV/0!</v>
      </c>
      <c r="H12" s="16"/>
      <c r="I12" s="16"/>
      <c r="J12" s="17" t="e">
        <f aca="false">H12/I12</f>
        <v>#DIV/0!</v>
      </c>
      <c r="K12" s="16" t="n">
        <f aca="false">H12+E12</f>
        <v>0</v>
      </c>
      <c r="L12" s="16" t="n">
        <f aca="false">I12+F12</f>
        <v>0</v>
      </c>
      <c r="M12" s="17" t="e">
        <f aca="false">K12/L12</f>
        <v>#DIV/0!</v>
      </c>
      <c r="N12" s="16"/>
      <c r="O12" s="16"/>
      <c r="P12" s="17" t="e">
        <f aca="false">N12/O12</f>
        <v>#DIV/0!</v>
      </c>
      <c r="Q12" s="16"/>
      <c r="R12" s="16"/>
      <c r="S12" s="17" t="e">
        <f aca="false">Q12/R12</f>
        <v>#DIV/0!</v>
      </c>
      <c r="T12" s="16"/>
      <c r="U12" s="16"/>
      <c r="V12" s="17" t="e">
        <f aca="false">T12/U12</f>
        <v>#DIV/0!</v>
      </c>
      <c r="W12" s="16" t="n">
        <f aca="false">K12+N12+Q12+T12</f>
        <v>0</v>
      </c>
      <c r="X12" s="16" t="n">
        <f aca="false">U12+R12+O12+L12</f>
        <v>0</v>
      </c>
      <c r="Y12" s="17" t="e">
        <f aca="false">W12/X12</f>
        <v>#DIV/0!</v>
      </c>
      <c r="Z12" s="16"/>
      <c r="AA12" s="16"/>
      <c r="AB12" s="17" t="e">
        <f aca="false">Z12/AA12</f>
        <v>#DIV/0!</v>
      </c>
      <c r="AC12" s="16" t="n">
        <f aca="false">Z12+W12</f>
        <v>0</v>
      </c>
      <c r="AD12" s="16" t="n">
        <f aca="false">AA12+X12</f>
        <v>0</v>
      </c>
      <c r="AE12" s="17" t="e">
        <f aca="false">AC12/AD12</f>
        <v>#DIV/0!</v>
      </c>
    </row>
    <row r="13" customFormat="false" ht="12.75" hidden="false" customHeight="false" outlineLevel="0" collapsed="false">
      <c r="A13" s="14"/>
      <c r="B13" s="14"/>
      <c r="C13" s="15"/>
      <c r="D13" s="15"/>
      <c r="E13" s="16"/>
      <c r="F13" s="16"/>
      <c r="G13" s="17" t="e">
        <f aca="false">E13/F13</f>
        <v>#DIV/0!</v>
      </c>
      <c r="H13" s="16"/>
      <c r="I13" s="16"/>
      <c r="J13" s="17" t="e">
        <f aca="false">H13/I13</f>
        <v>#DIV/0!</v>
      </c>
      <c r="K13" s="16" t="n">
        <f aca="false">H13+E13</f>
        <v>0</v>
      </c>
      <c r="L13" s="16" t="n">
        <f aca="false">I13+F13</f>
        <v>0</v>
      </c>
      <c r="M13" s="17" t="e">
        <f aca="false">K13/L13</f>
        <v>#DIV/0!</v>
      </c>
      <c r="N13" s="16"/>
      <c r="O13" s="16"/>
      <c r="P13" s="17" t="e">
        <f aca="false">N13/O13</f>
        <v>#DIV/0!</v>
      </c>
      <c r="Q13" s="16"/>
      <c r="R13" s="16"/>
      <c r="S13" s="17" t="e">
        <f aca="false">Q13/R13</f>
        <v>#DIV/0!</v>
      </c>
      <c r="T13" s="16"/>
      <c r="U13" s="16"/>
      <c r="V13" s="17" t="e">
        <f aca="false">T13/U13</f>
        <v>#DIV/0!</v>
      </c>
      <c r="W13" s="16" t="n">
        <f aca="false">K13+N13+Q13+T13</f>
        <v>0</v>
      </c>
      <c r="X13" s="16" t="n">
        <f aca="false">U13+R13+O13+L13</f>
        <v>0</v>
      </c>
      <c r="Y13" s="17" t="e">
        <f aca="false">W13/X13</f>
        <v>#DIV/0!</v>
      </c>
      <c r="Z13" s="16"/>
      <c r="AA13" s="16"/>
      <c r="AB13" s="17" t="e">
        <f aca="false">Z13/AA13</f>
        <v>#DIV/0!</v>
      </c>
      <c r="AC13" s="16" t="n">
        <f aca="false">Z13+W13</f>
        <v>0</v>
      </c>
      <c r="AD13" s="16" t="n">
        <f aca="false">AA13+X13</f>
        <v>0</v>
      </c>
      <c r="AE13" s="17" t="e">
        <f aca="false">AC13/AD13</f>
        <v>#DIV/0!</v>
      </c>
    </row>
    <row r="14" customFormat="false" ht="12.75" hidden="false" customHeight="false" outlineLevel="0" collapsed="false">
      <c r="A14" s="14"/>
      <c r="B14" s="14"/>
      <c r="C14" s="15"/>
      <c r="D14" s="15"/>
      <c r="E14" s="16"/>
      <c r="F14" s="16"/>
      <c r="G14" s="17" t="e">
        <f aca="false">E14/F14</f>
        <v>#DIV/0!</v>
      </c>
      <c r="H14" s="16"/>
      <c r="I14" s="16"/>
      <c r="J14" s="17" t="e">
        <f aca="false">H14/I14</f>
        <v>#DIV/0!</v>
      </c>
      <c r="K14" s="16" t="n">
        <f aca="false">H14+E14</f>
        <v>0</v>
      </c>
      <c r="L14" s="16" t="n">
        <f aca="false">I14+F14</f>
        <v>0</v>
      </c>
      <c r="M14" s="17" t="e">
        <f aca="false">K14/L14</f>
        <v>#DIV/0!</v>
      </c>
      <c r="N14" s="16"/>
      <c r="O14" s="16"/>
      <c r="P14" s="17" t="e">
        <f aca="false">N14/O14</f>
        <v>#DIV/0!</v>
      </c>
      <c r="Q14" s="16"/>
      <c r="R14" s="16"/>
      <c r="S14" s="17" t="e">
        <f aca="false">Q14/R14</f>
        <v>#DIV/0!</v>
      </c>
      <c r="T14" s="16"/>
      <c r="U14" s="16"/>
      <c r="V14" s="17" t="e">
        <f aca="false">T14/U14</f>
        <v>#DIV/0!</v>
      </c>
      <c r="W14" s="16" t="n">
        <f aca="false">K14+N14+Q14+T14</f>
        <v>0</v>
      </c>
      <c r="X14" s="16" t="n">
        <f aca="false">U14+R14+O14+L14</f>
        <v>0</v>
      </c>
      <c r="Y14" s="17" t="e">
        <f aca="false">W14/X14</f>
        <v>#DIV/0!</v>
      </c>
      <c r="Z14" s="16"/>
      <c r="AA14" s="16"/>
      <c r="AB14" s="17" t="e">
        <f aca="false">Z14/AA14</f>
        <v>#DIV/0!</v>
      </c>
      <c r="AC14" s="16" t="n">
        <f aca="false">Z14+W14</f>
        <v>0</v>
      </c>
      <c r="AD14" s="16" t="n">
        <f aca="false">AA14+X14</f>
        <v>0</v>
      </c>
      <c r="AE14" s="17" t="e">
        <f aca="false">AC14/AD14</f>
        <v>#DIV/0!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  <c r="F15" s="16"/>
      <c r="G15" s="17" t="e">
        <f aca="false">E15/F15</f>
        <v>#DIV/0!</v>
      </c>
      <c r="H15" s="16"/>
      <c r="I15" s="16"/>
      <c r="J15" s="17" t="e">
        <f aca="false">H15/I15</f>
        <v>#DIV/0!</v>
      </c>
      <c r="K15" s="16" t="n">
        <f aca="false">H15+E15</f>
        <v>0</v>
      </c>
      <c r="L15" s="16" t="n">
        <f aca="false">I15+F15</f>
        <v>0</v>
      </c>
      <c r="M15" s="17" t="e">
        <f aca="false">K15/L15</f>
        <v>#DIV/0!</v>
      </c>
      <c r="N15" s="16"/>
      <c r="O15" s="16"/>
      <c r="P15" s="17" t="e">
        <f aca="false">N15/O15</f>
        <v>#DIV/0!</v>
      </c>
      <c r="Q15" s="16"/>
      <c r="R15" s="16"/>
      <c r="S15" s="17" t="e">
        <f aca="false">Q15/R15</f>
        <v>#DIV/0!</v>
      </c>
      <c r="T15" s="16"/>
      <c r="U15" s="16"/>
      <c r="V15" s="17" t="e">
        <f aca="false">T15/U15</f>
        <v>#DIV/0!</v>
      </c>
      <c r="W15" s="16" t="n">
        <f aca="false">K15+N15+Q15+T15</f>
        <v>0</v>
      </c>
      <c r="X15" s="16" t="n">
        <f aca="false">U15+R15+O15+L15</f>
        <v>0</v>
      </c>
      <c r="Y15" s="17" t="e">
        <f aca="false">W15/X15</f>
        <v>#DIV/0!</v>
      </c>
      <c r="Z15" s="16"/>
      <c r="AA15" s="16"/>
      <c r="AB15" s="17" t="e">
        <f aca="false">Z15/AA15</f>
        <v>#DIV/0!</v>
      </c>
      <c r="AC15" s="16" t="n">
        <f aca="false">Z15+W15</f>
        <v>0</v>
      </c>
      <c r="AD15" s="16" t="n">
        <f aca="false">AA15+X15</f>
        <v>0</v>
      </c>
      <c r="AE15" s="17" t="e">
        <f aca="false">AC15/AD15</f>
        <v>#DIV/0!</v>
      </c>
    </row>
    <row r="16" customFormat="false" ht="12.75" hidden="false" customHeight="false" outlineLevel="0" collapsed="false">
      <c r="A16" s="14"/>
      <c r="B16" s="14"/>
      <c r="C16" s="15"/>
      <c r="D16" s="15"/>
      <c r="E16" s="16"/>
      <c r="F16" s="16"/>
      <c r="G16" s="17" t="e">
        <f aca="false">E16/F16</f>
        <v>#DIV/0!</v>
      </c>
      <c r="H16" s="16"/>
      <c r="I16" s="16"/>
      <c r="J16" s="17" t="e">
        <f aca="false">H16/I16</f>
        <v>#DIV/0!</v>
      </c>
      <c r="K16" s="16" t="n">
        <f aca="false">H16+E16</f>
        <v>0</v>
      </c>
      <c r="L16" s="16" t="n">
        <f aca="false">I16+F16</f>
        <v>0</v>
      </c>
      <c r="M16" s="17" t="e">
        <f aca="false">K16/L16</f>
        <v>#DIV/0!</v>
      </c>
      <c r="N16" s="16"/>
      <c r="O16" s="16"/>
      <c r="P16" s="17" t="e">
        <f aca="false">N16/O16</f>
        <v>#DIV/0!</v>
      </c>
      <c r="Q16" s="16"/>
      <c r="R16" s="16"/>
      <c r="S16" s="17" t="e">
        <f aca="false">Q16/R16</f>
        <v>#DIV/0!</v>
      </c>
      <c r="T16" s="16"/>
      <c r="U16" s="16"/>
      <c r="V16" s="17" t="e">
        <f aca="false">T16/U16</f>
        <v>#DIV/0!</v>
      </c>
      <c r="W16" s="16" t="n">
        <f aca="false">K16+N16+Q16+T16</f>
        <v>0</v>
      </c>
      <c r="X16" s="16" t="n">
        <f aca="false">U16+R16+O16+L16</f>
        <v>0</v>
      </c>
      <c r="Y16" s="17" t="e">
        <f aca="false">W16/X16</f>
        <v>#DIV/0!</v>
      </c>
      <c r="Z16" s="16"/>
      <c r="AA16" s="16"/>
      <c r="AB16" s="17" t="e">
        <f aca="false">Z16/AA16</f>
        <v>#DIV/0!</v>
      </c>
      <c r="AC16" s="16" t="n">
        <f aca="false">Z16+W16</f>
        <v>0</v>
      </c>
      <c r="AD16" s="16" t="n">
        <f aca="false">AA16+X16</f>
        <v>0</v>
      </c>
      <c r="AE16" s="17" t="e">
        <f aca="false">AC16/AD16</f>
        <v>#DIV/0!</v>
      </c>
    </row>
    <row r="17" customFormat="false" ht="12.75" hidden="false" customHeight="false" outlineLevel="0" collapsed="false">
      <c r="A17" s="14"/>
      <c r="B17" s="14"/>
      <c r="C17" s="15"/>
      <c r="D17" s="15"/>
      <c r="E17" s="16"/>
      <c r="F17" s="16"/>
      <c r="G17" s="17" t="e">
        <f aca="false">E17/F17</f>
        <v>#DIV/0!</v>
      </c>
      <c r="H17" s="16"/>
      <c r="I17" s="16"/>
      <c r="J17" s="17" t="e">
        <f aca="false">H17/I17</f>
        <v>#DIV/0!</v>
      </c>
      <c r="K17" s="16" t="n">
        <f aca="false">H17+E17</f>
        <v>0</v>
      </c>
      <c r="L17" s="16" t="n">
        <f aca="false">I17+F17</f>
        <v>0</v>
      </c>
      <c r="M17" s="17" t="e">
        <f aca="false">K17/L17</f>
        <v>#DIV/0!</v>
      </c>
      <c r="N17" s="16"/>
      <c r="O17" s="16"/>
      <c r="P17" s="17" t="e">
        <f aca="false">N17/O17</f>
        <v>#DIV/0!</v>
      </c>
      <c r="Q17" s="16"/>
      <c r="R17" s="16"/>
      <c r="S17" s="17" t="e">
        <f aca="false">Q17/R17</f>
        <v>#DIV/0!</v>
      </c>
      <c r="T17" s="16"/>
      <c r="U17" s="16"/>
      <c r="V17" s="17" t="e">
        <f aca="false">T17/U17</f>
        <v>#DIV/0!</v>
      </c>
      <c r="W17" s="16" t="n">
        <f aca="false">K17+N17+Q17+T17</f>
        <v>0</v>
      </c>
      <c r="X17" s="16" t="n">
        <f aca="false">U17+R17+O17+L17</f>
        <v>0</v>
      </c>
      <c r="Y17" s="17" t="e">
        <f aca="false">W17/X17</f>
        <v>#DIV/0!</v>
      </c>
      <c r="Z17" s="16"/>
      <c r="AA17" s="16"/>
      <c r="AB17" s="17" t="e">
        <f aca="false">Z17/AA17</f>
        <v>#DIV/0!</v>
      </c>
      <c r="AC17" s="16" t="n">
        <f aca="false">Z17+W17</f>
        <v>0</v>
      </c>
      <c r="AD17" s="16" t="n">
        <f aca="false">AA17+X17</f>
        <v>0</v>
      </c>
      <c r="AE17" s="17" t="e">
        <f aca="false">AC17/AD17</f>
        <v>#DIV/0!</v>
      </c>
    </row>
    <row r="18" customFormat="false" ht="12.75" hidden="false" customHeight="false" outlineLevel="0" collapsed="false">
      <c r="A18" s="14"/>
      <c r="B18" s="14"/>
      <c r="C18" s="15"/>
      <c r="D18" s="15"/>
      <c r="E18" s="16"/>
      <c r="F18" s="16"/>
      <c r="G18" s="17" t="e">
        <f aca="false">E18/F18</f>
        <v>#DIV/0!</v>
      </c>
      <c r="H18" s="16"/>
      <c r="I18" s="16"/>
      <c r="J18" s="17" t="e">
        <f aca="false">H18/I18</f>
        <v>#DIV/0!</v>
      </c>
      <c r="K18" s="16" t="n">
        <f aca="false">H18+E18</f>
        <v>0</v>
      </c>
      <c r="L18" s="16" t="n">
        <f aca="false">I18+F18</f>
        <v>0</v>
      </c>
      <c r="M18" s="17" t="e">
        <f aca="false">K18/L18</f>
        <v>#DIV/0!</v>
      </c>
      <c r="N18" s="16"/>
      <c r="O18" s="16"/>
      <c r="P18" s="17" t="e">
        <f aca="false">N18/O18</f>
        <v>#DIV/0!</v>
      </c>
      <c r="Q18" s="16"/>
      <c r="R18" s="16"/>
      <c r="S18" s="17" t="e">
        <f aca="false">Q18/R18</f>
        <v>#DIV/0!</v>
      </c>
      <c r="T18" s="16"/>
      <c r="U18" s="16"/>
      <c r="V18" s="17" t="e">
        <f aca="false">T18/U18</f>
        <v>#DIV/0!</v>
      </c>
      <c r="W18" s="16" t="n">
        <f aca="false">K18+N18+Q18+T18</f>
        <v>0</v>
      </c>
      <c r="X18" s="16" t="n">
        <f aca="false">U18+R18+O18+L18</f>
        <v>0</v>
      </c>
      <c r="Y18" s="17" t="e">
        <f aca="false">W18/X18</f>
        <v>#DIV/0!</v>
      </c>
      <c r="Z18" s="16"/>
      <c r="AA18" s="16"/>
      <c r="AB18" s="17" t="e">
        <f aca="false">Z18/AA18</f>
        <v>#DIV/0!</v>
      </c>
      <c r="AC18" s="16" t="n">
        <f aca="false">Z18+W18</f>
        <v>0</v>
      </c>
      <c r="AD18" s="16" t="n">
        <f aca="false">AA18+X18</f>
        <v>0</v>
      </c>
      <c r="AE18" s="17" t="e">
        <f aca="false">AC18/AD18</f>
        <v>#DIV/0!</v>
      </c>
    </row>
    <row r="19" customFormat="false" ht="12.75" hidden="false" customHeight="false" outlineLevel="0" collapsed="false">
      <c r="A19" s="14"/>
      <c r="B19" s="14"/>
      <c r="C19" s="15"/>
      <c r="D19" s="15"/>
      <c r="E19" s="16"/>
      <c r="F19" s="16"/>
      <c r="G19" s="17" t="e">
        <f aca="false">E19/F19</f>
        <v>#DIV/0!</v>
      </c>
      <c r="H19" s="16"/>
      <c r="I19" s="16"/>
      <c r="J19" s="17" t="e">
        <f aca="false">H19/I19</f>
        <v>#DIV/0!</v>
      </c>
      <c r="K19" s="16" t="n">
        <f aca="false">H19+E19</f>
        <v>0</v>
      </c>
      <c r="L19" s="16" t="n">
        <f aca="false">I19+F19</f>
        <v>0</v>
      </c>
      <c r="M19" s="17" t="e">
        <f aca="false">K19/L19</f>
        <v>#DIV/0!</v>
      </c>
      <c r="N19" s="16"/>
      <c r="O19" s="16"/>
      <c r="P19" s="17" t="e">
        <f aca="false">N19/O19</f>
        <v>#DIV/0!</v>
      </c>
      <c r="Q19" s="16"/>
      <c r="R19" s="16"/>
      <c r="S19" s="17" t="e">
        <f aca="false">Q19/R19</f>
        <v>#DIV/0!</v>
      </c>
      <c r="T19" s="16"/>
      <c r="U19" s="16"/>
      <c r="V19" s="17" t="e">
        <f aca="false">T19/U19</f>
        <v>#DIV/0!</v>
      </c>
      <c r="W19" s="16" t="n">
        <f aca="false">K19+N19+Q19+T19</f>
        <v>0</v>
      </c>
      <c r="X19" s="16" t="n">
        <f aca="false">U19+R19+O19+L19</f>
        <v>0</v>
      </c>
      <c r="Y19" s="17" t="e">
        <f aca="false">W19/X19</f>
        <v>#DIV/0!</v>
      </c>
      <c r="Z19" s="16"/>
      <c r="AA19" s="16"/>
      <c r="AB19" s="17" t="e">
        <f aca="false">Z19/AA19</f>
        <v>#DIV/0!</v>
      </c>
      <c r="AC19" s="16" t="n">
        <f aca="false">Z19+W19</f>
        <v>0</v>
      </c>
      <c r="AD19" s="16" t="n">
        <f aca="false">AA19+X19</f>
        <v>0</v>
      </c>
      <c r="AE19" s="17" t="e">
        <f aca="false">AC19/AD19</f>
        <v>#DIV/0!</v>
      </c>
    </row>
    <row r="20" customFormat="false" ht="12.75" hidden="false" customHeight="false" outlineLevel="0" collapsed="false">
      <c r="A20" s="14"/>
      <c r="B20" s="14"/>
      <c r="C20" s="15"/>
      <c r="D20" s="15"/>
      <c r="E20" s="16"/>
      <c r="F20" s="16"/>
      <c r="G20" s="17" t="e">
        <f aca="false">E20/F20</f>
        <v>#DIV/0!</v>
      </c>
      <c r="H20" s="16"/>
      <c r="I20" s="16"/>
      <c r="J20" s="17" t="e">
        <f aca="false">H20/I20</f>
        <v>#DIV/0!</v>
      </c>
      <c r="K20" s="16" t="n">
        <f aca="false">H20+E20</f>
        <v>0</v>
      </c>
      <c r="L20" s="16" t="n">
        <f aca="false">I20+F20</f>
        <v>0</v>
      </c>
      <c r="M20" s="17" t="e">
        <f aca="false">K20/L20</f>
        <v>#DIV/0!</v>
      </c>
      <c r="N20" s="16"/>
      <c r="O20" s="16"/>
      <c r="P20" s="17" t="e">
        <f aca="false">N20/O20</f>
        <v>#DIV/0!</v>
      </c>
      <c r="Q20" s="16"/>
      <c r="R20" s="16"/>
      <c r="S20" s="17" t="e">
        <f aca="false">Q20/R20</f>
        <v>#DIV/0!</v>
      </c>
      <c r="T20" s="16"/>
      <c r="U20" s="16"/>
      <c r="V20" s="17" t="e">
        <f aca="false">T20/U20</f>
        <v>#DIV/0!</v>
      </c>
      <c r="W20" s="16" t="n">
        <f aca="false">K20+N20+Q20+T20</f>
        <v>0</v>
      </c>
      <c r="X20" s="16" t="n">
        <f aca="false">U20+R20+O20+L20</f>
        <v>0</v>
      </c>
      <c r="Y20" s="17" t="e">
        <f aca="false">W20/X20</f>
        <v>#DIV/0!</v>
      </c>
      <c r="Z20" s="16"/>
      <c r="AA20" s="16"/>
      <c r="AB20" s="17" t="e">
        <f aca="false">Z20/AA20</f>
        <v>#DIV/0!</v>
      </c>
      <c r="AC20" s="16" t="n">
        <f aca="false">Z20+W20</f>
        <v>0</v>
      </c>
      <c r="AD20" s="16" t="n">
        <f aca="false">AA20+X20</f>
        <v>0</v>
      </c>
      <c r="AE20" s="17" t="e">
        <f aca="false">AC20/AD20</f>
        <v>#DIV/0!</v>
      </c>
    </row>
    <row r="21" customFormat="false" ht="12.75" hidden="false" customHeight="false" outlineLevel="0" collapsed="false">
      <c r="A21" s="14"/>
      <c r="B21" s="14"/>
      <c r="C21" s="15"/>
      <c r="D21" s="15"/>
      <c r="E21" s="16"/>
      <c r="F21" s="16"/>
      <c r="G21" s="17" t="e">
        <f aca="false">E21/F21</f>
        <v>#DIV/0!</v>
      </c>
      <c r="H21" s="16"/>
      <c r="I21" s="16"/>
      <c r="J21" s="17" t="e">
        <f aca="false">H21/I21</f>
        <v>#DIV/0!</v>
      </c>
      <c r="K21" s="16" t="n">
        <f aca="false">H21+E21</f>
        <v>0</v>
      </c>
      <c r="L21" s="16" t="n">
        <f aca="false">I21+F21</f>
        <v>0</v>
      </c>
      <c r="M21" s="17" t="e">
        <f aca="false">K21/L21</f>
        <v>#DIV/0!</v>
      </c>
      <c r="N21" s="16"/>
      <c r="O21" s="16"/>
      <c r="P21" s="17" t="e">
        <f aca="false">N21/O21</f>
        <v>#DIV/0!</v>
      </c>
      <c r="Q21" s="16"/>
      <c r="R21" s="16"/>
      <c r="S21" s="17" t="e">
        <f aca="false">Q21/R21</f>
        <v>#DIV/0!</v>
      </c>
      <c r="T21" s="16"/>
      <c r="U21" s="16"/>
      <c r="V21" s="17" t="e">
        <f aca="false">T21/U21</f>
        <v>#DIV/0!</v>
      </c>
      <c r="W21" s="16" t="n">
        <f aca="false">K21+N21+Q21+T21</f>
        <v>0</v>
      </c>
      <c r="X21" s="16" t="n">
        <f aca="false">U21+R21+O21+L21</f>
        <v>0</v>
      </c>
      <c r="Y21" s="17" t="e">
        <f aca="false">W21/X21</f>
        <v>#DIV/0!</v>
      </c>
      <c r="Z21" s="16"/>
      <c r="AA21" s="16"/>
      <c r="AB21" s="17" t="e">
        <f aca="false">Z21/AA21</f>
        <v>#DIV/0!</v>
      </c>
      <c r="AC21" s="16" t="n">
        <f aca="false">Z21+W21</f>
        <v>0</v>
      </c>
      <c r="AD21" s="16" t="n">
        <f aca="false">AA21+X21</f>
        <v>0</v>
      </c>
      <c r="AE21" s="17" t="e">
        <f aca="false">AC21/AD21</f>
        <v>#DIV/0!</v>
      </c>
    </row>
    <row r="22" customFormat="false" ht="12.75" hidden="false" customHeight="false" outlineLevel="0" collapsed="false">
      <c r="A22" s="14"/>
      <c r="B22" s="14"/>
      <c r="C22" s="15"/>
      <c r="D22" s="15"/>
      <c r="E22" s="16"/>
      <c r="F22" s="16"/>
      <c r="G22" s="17" t="e">
        <f aca="false">E22/F22</f>
        <v>#DIV/0!</v>
      </c>
      <c r="H22" s="16"/>
      <c r="I22" s="16"/>
      <c r="J22" s="17" t="e">
        <f aca="false">H22/I22</f>
        <v>#DIV/0!</v>
      </c>
      <c r="K22" s="16" t="n">
        <f aca="false">H22+E22</f>
        <v>0</v>
      </c>
      <c r="L22" s="16" t="n">
        <f aca="false">I22+F22</f>
        <v>0</v>
      </c>
      <c r="M22" s="17" t="e">
        <f aca="false">K22/L22</f>
        <v>#DIV/0!</v>
      </c>
      <c r="N22" s="16"/>
      <c r="O22" s="16"/>
      <c r="P22" s="17" t="e">
        <f aca="false">N22/O22</f>
        <v>#DIV/0!</v>
      </c>
      <c r="Q22" s="16"/>
      <c r="R22" s="16"/>
      <c r="S22" s="17" t="e">
        <f aca="false">Q22/R22</f>
        <v>#DIV/0!</v>
      </c>
      <c r="T22" s="16"/>
      <c r="U22" s="16"/>
      <c r="V22" s="17" t="e">
        <f aca="false">T22/U22</f>
        <v>#DIV/0!</v>
      </c>
      <c r="W22" s="16" t="n">
        <f aca="false">K22+N22+Q22+T22</f>
        <v>0</v>
      </c>
      <c r="X22" s="16" t="n">
        <f aca="false">U22+R22+O22+L22</f>
        <v>0</v>
      </c>
      <c r="Y22" s="17" t="e">
        <f aca="false">W22/X22</f>
        <v>#DIV/0!</v>
      </c>
      <c r="Z22" s="16"/>
      <c r="AA22" s="16"/>
      <c r="AB22" s="17" t="e">
        <f aca="false">Z22/AA22</f>
        <v>#DIV/0!</v>
      </c>
      <c r="AC22" s="16" t="n">
        <f aca="false">Z22+W22</f>
        <v>0</v>
      </c>
      <c r="AD22" s="16" t="n">
        <f aca="false">AA22+X22</f>
        <v>0</v>
      </c>
      <c r="AE22" s="17" t="e">
        <f aca="false">AC22/AD22</f>
        <v>#DIV/0!</v>
      </c>
    </row>
    <row r="23" customFormat="false" ht="12.75" hidden="false" customHeight="false" outlineLevel="0" collapsed="false">
      <c r="A23" s="14"/>
      <c r="B23" s="14"/>
      <c r="C23" s="15"/>
      <c r="D23" s="15"/>
      <c r="E23" s="16"/>
      <c r="F23" s="16"/>
      <c r="G23" s="17" t="e">
        <f aca="false">E23/F23</f>
        <v>#DIV/0!</v>
      </c>
      <c r="H23" s="16"/>
      <c r="I23" s="16"/>
      <c r="J23" s="17" t="e">
        <f aca="false">H23/I23</f>
        <v>#DIV/0!</v>
      </c>
      <c r="K23" s="16" t="n">
        <f aca="false">H23+E23</f>
        <v>0</v>
      </c>
      <c r="L23" s="16" t="n">
        <f aca="false">I23+F23</f>
        <v>0</v>
      </c>
      <c r="M23" s="17" t="e">
        <f aca="false">K23/L23</f>
        <v>#DIV/0!</v>
      </c>
      <c r="N23" s="16"/>
      <c r="O23" s="16"/>
      <c r="P23" s="17" t="e">
        <f aca="false">N23/O23</f>
        <v>#DIV/0!</v>
      </c>
      <c r="Q23" s="16"/>
      <c r="R23" s="16"/>
      <c r="S23" s="17" t="e">
        <f aca="false">Q23/R23</f>
        <v>#DIV/0!</v>
      </c>
      <c r="T23" s="16"/>
      <c r="U23" s="16"/>
      <c r="V23" s="17" t="e">
        <f aca="false">T23/U23</f>
        <v>#DIV/0!</v>
      </c>
      <c r="W23" s="16" t="n">
        <f aca="false">K23+N23+Q23+T23</f>
        <v>0</v>
      </c>
      <c r="X23" s="16" t="n">
        <f aca="false">U23+R23+O23+L23</f>
        <v>0</v>
      </c>
      <c r="Y23" s="17" t="e">
        <f aca="false">W23/X23</f>
        <v>#DIV/0!</v>
      </c>
      <c r="Z23" s="16"/>
      <c r="AA23" s="16"/>
      <c r="AB23" s="17" t="e">
        <f aca="false">Z23/AA23</f>
        <v>#DIV/0!</v>
      </c>
      <c r="AC23" s="16" t="n">
        <f aca="false">Z23+W23</f>
        <v>0</v>
      </c>
      <c r="AD23" s="16" t="n">
        <f aca="false">AA23+X23</f>
        <v>0</v>
      </c>
      <c r="AE23" s="17" t="e">
        <f aca="false">AC23/AD23</f>
        <v>#DIV/0!</v>
      </c>
    </row>
    <row r="24" customFormat="false" ht="12.75" hidden="false" customHeight="false" outlineLevel="0" collapsed="false">
      <c r="A24" s="14"/>
      <c r="B24" s="14"/>
      <c r="C24" s="15"/>
      <c r="D24" s="15"/>
      <c r="E24" s="16"/>
      <c r="F24" s="16"/>
      <c r="G24" s="17" t="e">
        <f aca="false">E24/F24</f>
        <v>#DIV/0!</v>
      </c>
      <c r="H24" s="16"/>
      <c r="I24" s="16"/>
      <c r="J24" s="17" t="e">
        <f aca="false">H24/I24</f>
        <v>#DIV/0!</v>
      </c>
      <c r="K24" s="16" t="n">
        <f aca="false">H24+E24</f>
        <v>0</v>
      </c>
      <c r="L24" s="16" t="n">
        <f aca="false">I24+F24</f>
        <v>0</v>
      </c>
      <c r="M24" s="17" t="e">
        <f aca="false">K24/L24</f>
        <v>#DIV/0!</v>
      </c>
      <c r="N24" s="16"/>
      <c r="O24" s="16"/>
      <c r="P24" s="17" t="e">
        <f aca="false">N24/O24</f>
        <v>#DIV/0!</v>
      </c>
      <c r="Q24" s="16"/>
      <c r="R24" s="16"/>
      <c r="S24" s="17" t="e">
        <f aca="false">Q24/R24</f>
        <v>#DIV/0!</v>
      </c>
      <c r="T24" s="16"/>
      <c r="U24" s="16"/>
      <c r="V24" s="17" t="e">
        <f aca="false">T24/U24</f>
        <v>#DIV/0!</v>
      </c>
      <c r="W24" s="16" t="n">
        <f aca="false">K24+N24+Q24+T24</f>
        <v>0</v>
      </c>
      <c r="X24" s="16" t="n">
        <f aca="false">U24+R24+O24+L24</f>
        <v>0</v>
      </c>
      <c r="Y24" s="17" t="e">
        <f aca="false">W24/X24</f>
        <v>#DIV/0!</v>
      </c>
      <c r="Z24" s="16"/>
      <c r="AA24" s="16"/>
      <c r="AB24" s="17" t="e">
        <f aca="false">Z24/AA24</f>
        <v>#DIV/0!</v>
      </c>
      <c r="AC24" s="16" t="n">
        <f aca="false">Z24+W24</f>
        <v>0</v>
      </c>
      <c r="AD24" s="16" t="n">
        <f aca="false">AA24+X24</f>
        <v>0</v>
      </c>
      <c r="AE24" s="17" t="e">
        <f aca="false">AC24/AD24</f>
        <v>#DIV/0!</v>
      </c>
    </row>
    <row r="25" customFormat="false" ht="12.75" hidden="false" customHeight="false" outlineLevel="0" collapsed="false">
      <c r="A25" s="14"/>
      <c r="B25" s="14"/>
      <c r="C25" s="15"/>
      <c r="D25" s="15"/>
      <c r="E25" s="16"/>
      <c r="F25" s="16"/>
      <c r="G25" s="17" t="e">
        <f aca="false">E25/F25</f>
        <v>#DIV/0!</v>
      </c>
      <c r="H25" s="16"/>
      <c r="I25" s="16"/>
      <c r="J25" s="17" t="e">
        <f aca="false">H25/I25</f>
        <v>#DIV/0!</v>
      </c>
      <c r="K25" s="16" t="n">
        <f aca="false">H25+E25</f>
        <v>0</v>
      </c>
      <c r="L25" s="16" t="n">
        <f aca="false">I25+F25</f>
        <v>0</v>
      </c>
      <c r="M25" s="17" t="e">
        <f aca="false">K25/L25</f>
        <v>#DIV/0!</v>
      </c>
      <c r="N25" s="16"/>
      <c r="O25" s="16"/>
      <c r="P25" s="17" t="e">
        <f aca="false">N25/O25</f>
        <v>#DIV/0!</v>
      </c>
      <c r="Q25" s="16"/>
      <c r="R25" s="16"/>
      <c r="S25" s="17" t="e">
        <f aca="false">Q25/R25</f>
        <v>#DIV/0!</v>
      </c>
      <c r="T25" s="16"/>
      <c r="U25" s="16"/>
      <c r="V25" s="17" t="e">
        <f aca="false">T25/U25</f>
        <v>#DIV/0!</v>
      </c>
      <c r="W25" s="16" t="n">
        <f aca="false">K25+N25+Q25+T25</f>
        <v>0</v>
      </c>
      <c r="X25" s="16" t="n">
        <f aca="false">U25+R25+O25+L25</f>
        <v>0</v>
      </c>
      <c r="Y25" s="17" t="e">
        <f aca="false">W25/X25</f>
        <v>#DIV/0!</v>
      </c>
      <c r="Z25" s="16"/>
      <c r="AA25" s="16"/>
      <c r="AB25" s="17" t="e">
        <f aca="false">Z25/AA25</f>
        <v>#DIV/0!</v>
      </c>
      <c r="AC25" s="16" t="n">
        <f aca="false">Z25+W25</f>
        <v>0</v>
      </c>
      <c r="AD25" s="16" t="n">
        <f aca="false">AA25+X25</f>
        <v>0</v>
      </c>
      <c r="AE25" s="17" t="e">
        <f aca="false">AC25/AD25</f>
        <v>#DIV/0!</v>
      </c>
    </row>
    <row r="26" customFormat="false" ht="12.75" hidden="false" customHeight="false" outlineLevel="0" collapsed="false">
      <c r="A26" s="14"/>
      <c r="B26" s="14"/>
      <c r="C26" s="15"/>
      <c r="D26" s="15"/>
      <c r="E26" s="16"/>
      <c r="F26" s="16"/>
      <c r="G26" s="17" t="e">
        <f aca="false">E26/F26</f>
        <v>#DIV/0!</v>
      </c>
      <c r="H26" s="16"/>
      <c r="I26" s="16"/>
      <c r="J26" s="17" t="e">
        <f aca="false">H26/I26</f>
        <v>#DIV/0!</v>
      </c>
      <c r="K26" s="16" t="n">
        <f aca="false">H26+E26</f>
        <v>0</v>
      </c>
      <c r="L26" s="16" t="n">
        <f aca="false">I26+F26</f>
        <v>0</v>
      </c>
      <c r="M26" s="17" t="e">
        <f aca="false">K26/L26</f>
        <v>#DIV/0!</v>
      </c>
      <c r="N26" s="16"/>
      <c r="O26" s="16"/>
      <c r="P26" s="17" t="e">
        <f aca="false">N26/O26</f>
        <v>#DIV/0!</v>
      </c>
      <c r="Q26" s="16"/>
      <c r="R26" s="16"/>
      <c r="S26" s="17" t="e">
        <f aca="false">Q26/R26</f>
        <v>#DIV/0!</v>
      </c>
      <c r="T26" s="16"/>
      <c r="U26" s="16"/>
      <c r="V26" s="17" t="e">
        <f aca="false">T26/U26</f>
        <v>#DIV/0!</v>
      </c>
      <c r="W26" s="16" t="n">
        <f aca="false">K26+N26+Q26+T26</f>
        <v>0</v>
      </c>
      <c r="X26" s="16" t="n">
        <f aca="false">U26+R26+O26+L26</f>
        <v>0</v>
      </c>
      <c r="Y26" s="17" t="e">
        <f aca="false">W26/X26</f>
        <v>#DIV/0!</v>
      </c>
      <c r="Z26" s="16"/>
      <c r="AA26" s="16"/>
      <c r="AB26" s="17" t="e">
        <f aca="false">Z26/AA26</f>
        <v>#DIV/0!</v>
      </c>
      <c r="AC26" s="16" t="n">
        <f aca="false">Z26+W26</f>
        <v>0</v>
      </c>
      <c r="AD26" s="16" t="n">
        <f aca="false">AA26+X26</f>
        <v>0</v>
      </c>
      <c r="AE26" s="17" t="e">
        <f aca="false">AC26/AD26</f>
        <v>#DIV/0!</v>
      </c>
    </row>
    <row r="27" customFormat="false" ht="12.75" hidden="false" customHeight="false" outlineLevel="0" collapsed="false">
      <c r="C27" s="18"/>
      <c r="D27" s="18"/>
      <c r="E27" s="19"/>
      <c r="F27" s="19"/>
      <c r="G27" s="17" t="e">
        <f aca="false">E27/F27</f>
        <v>#DIV/0!</v>
      </c>
      <c r="H27" s="19"/>
      <c r="I27" s="19"/>
      <c r="J27" s="17" t="e">
        <f aca="false">H27/I27</f>
        <v>#DIV/0!</v>
      </c>
      <c r="K27" s="16" t="n">
        <f aca="false">H27+E27</f>
        <v>0</v>
      </c>
      <c r="L27" s="16" t="n">
        <f aca="false">I27+F27</f>
        <v>0</v>
      </c>
      <c r="M27" s="17" t="e">
        <f aca="false">K27/L27</f>
        <v>#DIV/0!</v>
      </c>
      <c r="N27" s="19"/>
      <c r="O27" s="19"/>
      <c r="P27" s="17" t="e">
        <f aca="false">N27/O27</f>
        <v>#DIV/0!</v>
      </c>
      <c r="Q27" s="19"/>
      <c r="R27" s="19"/>
      <c r="S27" s="17" t="e">
        <f aca="false">Q27/R27</f>
        <v>#DIV/0!</v>
      </c>
      <c r="T27" s="19"/>
      <c r="U27" s="19"/>
      <c r="V27" s="17" t="e">
        <f aca="false">T27/U27</f>
        <v>#DIV/0!</v>
      </c>
      <c r="W27" s="16" t="n">
        <f aca="false">K27+N27+Q27+T27</f>
        <v>0</v>
      </c>
      <c r="X27" s="16" t="n">
        <f aca="false">U27+R27+O27+L27</f>
        <v>0</v>
      </c>
      <c r="Y27" s="17" t="e">
        <f aca="false">W27/X27</f>
        <v>#DIV/0!</v>
      </c>
      <c r="Z27" s="19"/>
      <c r="AA27" s="19"/>
      <c r="AB27" s="17" t="e">
        <f aca="false">Z27/AA27</f>
        <v>#DIV/0!</v>
      </c>
      <c r="AC27" s="16" t="n">
        <f aca="false">Z27+W27</f>
        <v>0</v>
      </c>
      <c r="AD27" s="16" t="n">
        <f aca="false">AA27+X27</f>
        <v>0</v>
      </c>
      <c r="AE27" s="17" t="e">
        <f aca="false">AC27/AD27</f>
        <v>#DIV/0!</v>
      </c>
    </row>
    <row r="28" customFormat="false" ht="12.75" hidden="false" customHeight="false" outlineLevel="0" collapsed="false">
      <c r="A28" s="14"/>
      <c r="B28" s="14"/>
      <c r="C28" s="15"/>
      <c r="D28" s="15"/>
      <c r="E28" s="16"/>
      <c r="F28" s="16"/>
      <c r="G28" s="17" t="e">
        <f aca="false">E28/F28</f>
        <v>#DIV/0!</v>
      </c>
      <c r="H28" s="16"/>
      <c r="I28" s="16"/>
      <c r="J28" s="17" t="e">
        <f aca="false">H28/I28</f>
        <v>#DIV/0!</v>
      </c>
      <c r="K28" s="16" t="n">
        <f aca="false">H28+E28</f>
        <v>0</v>
      </c>
      <c r="L28" s="16" t="n">
        <f aca="false">I28+F28</f>
        <v>0</v>
      </c>
      <c r="M28" s="17" t="e">
        <f aca="false">K28/L28</f>
        <v>#DIV/0!</v>
      </c>
      <c r="N28" s="16"/>
      <c r="O28" s="16"/>
      <c r="P28" s="17" t="e">
        <f aca="false">N28/O28</f>
        <v>#DIV/0!</v>
      </c>
      <c r="Q28" s="16"/>
      <c r="R28" s="16"/>
      <c r="S28" s="17" t="e">
        <f aca="false">Q28/R28</f>
        <v>#DIV/0!</v>
      </c>
      <c r="T28" s="16"/>
      <c r="U28" s="16"/>
      <c r="V28" s="17" t="e">
        <f aca="false">T28/U28</f>
        <v>#DIV/0!</v>
      </c>
      <c r="W28" s="16" t="n">
        <f aca="false">K28+N28+Q28+T28</f>
        <v>0</v>
      </c>
      <c r="X28" s="16" t="n">
        <f aca="false">U28+R28+O28+L28</f>
        <v>0</v>
      </c>
      <c r="Y28" s="17" t="e">
        <f aca="false">W28/X28</f>
        <v>#DIV/0!</v>
      </c>
      <c r="Z28" s="16"/>
      <c r="AA28" s="16"/>
      <c r="AB28" s="17" t="e">
        <f aca="false">Z28/AA28</f>
        <v>#DIV/0!</v>
      </c>
      <c r="AC28" s="16" t="n">
        <f aca="false">Z28+W28</f>
        <v>0</v>
      </c>
      <c r="AD28" s="16" t="n">
        <f aca="false">AA28+X28</f>
        <v>0</v>
      </c>
      <c r="AE28" s="17" t="e">
        <f aca="false">AC28/AD28</f>
        <v>#DIV/0!</v>
      </c>
    </row>
    <row r="29" customFormat="false" ht="12.75" hidden="false" customHeight="false" outlineLevel="0" collapsed="false">
      <c r="A29" s="14"/>
      <c r="B29" s="14"/>
      <c r="C29" s="15"/>
      <c r="D29" s="15"/>
      <c r="E29" s="16"/>
      <c r="F29" s="16"/>
      <c r="G29" s="17" t="e">
        <f aca="false">E29/F29</f>
        <v>#DIV/0!</v>
      </c>
      <c r="H29" s="16"/>
      <c r="I29" s="16"/>
      <c r="J29" s="17" t="e">
        <f aca="false">H29/I29</f>
        <v>#DIV/0!</v>
      </c>
      <c r="K29" s="16" t="n">
        <f aca="false">H29+E29</f>
        <v>0</v>
      </c>
      <c r="L29" s="16" t="n">
        <f aca="false">I29+F29</f>
        <v>0</v>
      </c>
      <c r="M29" s="17" t="e">
        <f aca="false">K29/L29</f>
        <v>#DIV/0!</v>
      </c>
      <c r="N29" s="16"/>
      <c r="O29" s="16"/>
      <c r="P29" s="17" t="e">
        <f aca="false">N29/O29</f>
        <v>#DIV/0!</v>
      </c>
      <c r="Q29" s="16"/>
      <c r="R29" s="16"/>
      <c r="S29" s="17" t="e">
        <f aca="false">Q29/R29</f>
        <v>#DIV/0!</v>
      </c>
      <c r="T29" s="16"/>
      <c r="U29" s="16"/>
      <c r="V29" s="17" t="e">
        <f aca="false">T29/U29</f>
        <v>#DIV/0!</v>
      </c>
      <c r="W29" s="16" t="n">
        <f aca="false">K29+N29+Q29+T29</f>
        <v>0</v>
      </c>
      <c r="X29" s="16" t="n">
        <f aca="false">U29+R29+O29+L29</f>
        <v>0</v>
      </c>
      <c r="Y29" s="17" t="e">
        <f aca="false">W29/X29</f>
        <v>#DIV/0!</v>
      </c>
      <c r="Z29" s="16"/>
      <c r="AA29" s="16"/>
      <c r="AB29" s="17" t="e">
        <f aca="false">Z29/AA29</f>
        <v>#DIV/0!</v>
      </c>
      <c r="AC29" s="16" t="n">
        <f aca="false">Z29+W29</f>
        <v>0</v>
      </c>
      <c r="AD29" s="16" t="n">
        <f aca="false">AA29+X29</f>
        <v>0</v>
      </c>
      <c r="AE29" s="17" t="e">
        <f aca="false">AC29/AD29</f>
        <v>#DIV/0!</v>
      </c>
    </row>
    <row r="30" customFormat="false" ht="12.75" hidden="false" customHeight="false" outlineLevel="0" collapsed="false">
      <c r="C30" s="18"/>
      <c r="D30" s="18"/>
      <c r="E30" s="19"/>
      <c r="F30" s="19"/>
      <c r="G30" s="17" t="e">
        <f aca="false">E30/F30</f>
        <v>#DIV/0!</v>
      </c>
      <c r="H30" s="19"/>
      <c r="I30" s="19"/>
      <c r="J30" s="17" t="e">
        <f aca="false">H30/I30</f>
        <v>#DIV/0!</v>
      </c>
      <c r="K30" s="16" t="n">
        <f aca="false">H30+E30</f>
        <v>0</v>
      </c>
      <c r="L30" s="16" t="n">
        <f aca="false">I30+F30</f>
        <v>0</v>
      </c>
      <c r="M30" s="17" t="e">
        <f aca="false">K30/L30</f>
        <v>#DIV/0!</v>
      </c>
      <c r="N30" s="19"/>
      <c r="O30" s="19"/>
      <c r="P30" s="17" t="e">
        <f aca="false">N30/O30</f>
        <v>#DIV/0!</v>
      </c>
      <c r="Q30" s="19"/>
      <c r="R30" s="19"/>
      <c r="S30" s="17" t="e">
        <f aca="false">Q30/R30</f>
        <v>#DIV/0!</v>
      </c>
      <c r="T30" s="19"/>
      <c r="U30" s="19"/>
      <c r="V30" s="17" t="e">
        <f aca="false">T30/U30</f>
        <v>#DIV/0!</v>
      </c>
      <c r="W30" s="16" t="n">
        <f aca="false">K30+N30+Q30+T30</f>
        <v>0</v>
      </c>
      <c r="X30" s="16" t="n">
        <f aca="false">U30+R30+O30+L30</f>
        <v>0</v>
      </c>
      <c r="Y30" s="17" t="e">
        <f aca="false">W30/X30</f>
        <v>#DIV/0!</v>
      </c>
      <c r="Z30" s="19"/>
      <c r="AA30" s="19"/>
      <c r="AB30" s="17" t="e">
        <f aca="false">Z30/AA30</f>
        <v>#DIV/0!</v>
      </c>
      <c r="AC30" s="16" t="n">
        <f aca="false">Z30+W30</f>
        <v>0</v>
      </c>
      <c r="AD30" s="16" t="n">
        <f aca="false">AA30+X30</f>
        <v>0</v>
      </c>
      <c r="AE30" s="17" t="e">
        <f aca="false">AC30/AD30</f>
        <v>#DIV/0!</v>
      </c>
    </row>
    <row r="31" customFormat="false" ht="12.75" hidden="false" customHeight="false" outlineLevel="0" collapsed="false">
      <c r="G31" s="17" t="e">
        <f aca="false">E31/F31</f>
        <v>#DIV/0!</v>
      </c>
      <c r="J31" s="17" t="e">
        <f aca="false">H31/I31</f>
        <v>#DIV/0!</v>
      </c>
      <c r="K31" s="16" t="n">
        <f aca="false">H31+E31</f>
        <v>0</v>
      </c>
      <c r="L31" s="16" t="n">
        <f aca="false">I31+F31</f>
        <v>0</v>
      </c>
      <c r="M31" s="17" t="e">
        <f aca="false">K31/L31</f>
        <v>#DIV/0!</v>
      </c>
      <c r="P31" s="17" t="e">
        <f aca="false">N31/O31</f>
        <v>#DIV/0!</v>
      </c>
      <c r="S31" s="17" t="e">
        <f aca="false">Q31/R31</f>
        <v>#DIV/0!</v>
      </c>
      <c r="V31" s="17" t="e">
        <f aca="false">T31/U31</f>
        <v>#DIV/0!</v>
      </c>
      <c r="W31" s="16" t="n">
        <f aca="false">K31+N31+Q31+T31</f>
        <v>0</v>
      </c>
      <c r="X31" s="16" t="n">
        <f aca="false">U31+R31+O31+L31</f>
        <v>0</v>
      </c>
      <c r="Y31" s="17" t="e">
        <f aca="false">W31/X31</f>
        <v>#DIV/0!</v>
      </c>
      <c r="AB31" s="17" t="e">
        <f aca="false">Z31/AA31</f>
        <v>#DIV/0!</v>
      </c>
      <c r="AC31" s="16" t="n">
        <f aca="false">Z31+W31</f>
        <v>0</v>
      </c>
      <c r="AD31" s="16" t="n">
        <f aca="false">AA31+X31</f>
        <v>0</v>
      </c>
      <c r="AE31" s="17" t="e">
        <f aca="false">AC31/AD31</f>
        <v>#DIV/0!</v>
      </c>
    </row>
    <row r="32" customFormat="false" ht="12.75" hidden="false" customHeight="false" outlineLevel="0" collapsed="false">
      <c r="A32" s="14"/>
      <c r="B32" s="14"/>
      <c r="C32" s="15"/>
      <c r="D32" s="15"/>
      <c r="E32" s="16"/>
      <c r="F32" s="16"/>
      <c r="G32" s="17" t="e">
        <f aca="false">E32/F32</f>
        <v>#DIV/0!</v>
      </c>
      <c r="H32" s="16"/>
      <c r="I32" s="16"/>
      <c r="J32" s="17" t="e">
        <f aca="false">H32/I32</f>
        <v>#DIV/0!</v>
      </c>
      <c r="K32" s="16" t="n">
        <f aca="false">H32+E32</f>
        <v>0</v>
      </c>
      <c r="L32" s="16" t="n">
        <f aca="false">I32+F32</f>
        <v>0</v>
      </c>
      <c r="M32" s="17" t="e">
        <f aca="false">K32/L32</f>
        <v>#DIV/0!</v>
      </c>
      <c r="N32" s="16"/>
      <c r="O32" s="16"/>
      <c r="P32" s="17" t="e">
        <f aca="false">N32/O32</f>
        <v>#DIV/0!</v>
      </c>
      <c r="Q32" s="16"/>
      <c r="R32" s="16"/>
      <c r="S32" s="17" t="e">
        <f aca="false">Q32/R32</f>
        <v>#DIV/0!</v>
      </c>
      <c r="T32" s="16"/>
      <c r="U32" s="16"/>
      <c r="V32" s="17" t="e">
        <f aca="false">T32/U32</f>
        <v>#DIV/0!</v>
      </c>
      <c r="W32" s="16" t="n">
        <f aca="false">K32+N32+Q32+T32</f>
        <v>0</v>
      </c>
      <c r="X32" s="16" t="n">
        <f aca="false">U32+R32+O32+L32</f>
        <v>0</v>
      </c>
      <c r="Y32" s="17" t="e">
        <f aca="false">W32/X32</f>
        <v>#DIV/0!</v>
      </c>
      <c r="Z32" s="16"/>
      <c r="AA32" s="16"/>
      <c r="AB32" s="17" t="e">
        <f aca="false">Z32/AA32</f>
        <v>#DIV/0!</v>
      </c>
      <c r="AC32" s="16" t="n">
        <f aca="false">Z32+W32</f>
        <v>0</v>
      </c>
      <c r="AD32" s="16" t="n">
        <f aca="false">AA32+X32</f>
        <v>0</v>
      </c>
      <c r="AE32" s="17" t="e">
        <f aca="false">AC32/AD32</f>
        <v>#DIV/0!</v>
      </c>
    </row>
    <row r="33" customFormat="false" ht="12.75" hidden="false" customHeight="false" outlineLevel="0" collapsed="false">
      <c r="C33" s="18"/>
      <c r="D33" s="18"/>
      <c r="E33" s="19"/>
      <c r="F33" s="19"/>
      <c r="G33" s="17" t="e">
        <f aca="false">E33/F33</f>
        <v>#DIV/0!</v>
      </c>
      <c r="H33" s="19"/>
      <c r="I33" s="19"/>
      <c r="J33" s="17" t="e">
        <f aca="false">H33/I33</f>
        <v>#DIV/0!</v>
      </c>
      <c r="K33" s="16" t="n">
        <f aca="false">H33+E33</f>
        <v>0</v>
      </c>
      <c r="L33" s="16" t="n">
        <f aca="false">I33+F33</f>
        <v>0</v>
      </c>
      <c r="M33" s="17" t="e">
        <f aca="false">K33/L33</f>
        <v>#DIV/0!</v>
      </c>
      <c r="N33" s="19"/>
      <c r="O33" s="19"/>
      <c r="P33" s="17" t="e">
        <f aca="false">N33/O33</f>
        <v>#DIV/0!</v>
      </c>
      <c r="Q33" s="19"/>
      <c r="R33" s="19"/>
      <c r="S33" s="17" t="e">
        <f aca="false">Q33/R33</f>
        <v>#DIV/0!</v>
      </c>
      <c r="T33" s="19"/>
      <c r="U33" s="19"/>
      <c r="V33" s="17" t="e">
        <f aca="false">T33/U33</f>
        <v>#DIV/0!</v>
      </c>
      <c r="W33" s="16" t="n">
        <f aca="false">K33+N33+Q33+T33</f>
        <v>0</v>
      </c>
      <c r="X33" s="16" t="n">
        <f aca="false">U33+R33+O33+L33</f>
        <v>0</v>
      </c>
      <c r="Y33" s="17" t="e">
        <f aca="false">W33/X33</f>
        <v>#DIV/0!</v>
      </c>
      <c r="Z33" s="19"/>
      <c r="AA33" s="19"/>
      <c r="AB33" s="17" t="e">
        <f aca="false">Z33/AA33</f>
        <v>#DIV/0!</v>
      </c>
      <c r="AC33" s="16" t="n">
        <f aca="false">Z33+W33</f>
        <v>0</v>
      </c>
      <c r="AD33" s="16" t="n">
        <f aca="false">AA33+X33</f>
        <v>0</v>
      </c>
      <c r="AE33" s="17" t="e">
        <f aca="false">AC33/AD33</f>
        <v>#DIV/0!</v>
      </c>
    </row>
    <row r="34" customFormat="false" ht="12.75" hidden="false" customHeight="false" outlineLevel="0" collapsed="false">
      <c r="A34" s="14"/>
      <c r="B34" s="14"/>
      <c r="C34" s="15"/>
      <c r="D34" s="15"/>
      <c r="E34" s="16"/>
      <c r="F34" s="16"/>
      <c r="G34" s="17" t="e">
        <f aca="false">E34/F34</f>
        <v>#DIV/0!</v>
      </c>
      <c r="H34" s="16"/>
      <c r="I34" s="16"/>
      <c r="J34" s="17" t="e">
        <f aca="false">H34/I34</f>
        <v>#DIV/0!</v>
      </c>
      <c r="K34" s="16" t="n">
        <f aca="false">H34+E34</f>
        <v>0</v>
      </c>
      <c r="L34" s="16" t="n">
        <f aca="false">I34+F34</f>
        <v>0</v>
      </c>
      <c r="M34" s="17" t="e">
        <f aca="false">K34/L34</f>
        <v>#DIV/0!</v>
      </c>
      <c r="N34" s="16"/>
      <c r="O34" s="16"/>
      <c r="P34" s="17" t="e">
        <f aca="false">N34/O34</f>
        <v>#DIV/0!</v>
      </c>
      <c r="Q34" s="16"/>
      <c r="R34" s="16"/>
      <c r="S34" s="17" t="e">
        <f aca="false">Q34/R34</f>
        <v>#DIV/0!</v>
      </c>
      <c r="T34" s="16"/>
      <c r="U34" s="16"/>
      <c r="V34" s="17" t="e">
        <f aca="false">T34/U34</f>
        <v>#DIV/0!</v>
      </c>
      <c r="W34" s="16" t="n">
        <f aca="false">K34+N34+Q34+T34</f>
        <v>0</v>
      </c>
      <c r="X34" s="16" t="n">
        <f aca="false">U34+R34+O34+L34</f>
        <v>0</v>
      </c>
      <c r="Y34" s="17" t="e">
        <f aca="false">W34/X34</f>
        <v>#DIV/0!</v>
      </c>
      <c r="Z34" s="16"/>
      <c r="AA34" s="16"/>
      <c r="AB34" s="17" t="e">
        <f aca="false">Z34/AA34</f>
        <v>#DIV/0!</v>
      </c>
      <c r="AC34" s="16" t="n">
        <f aca="false">Z34+W34</f>
        <v>0</v>
      </c>
      <c r="AD34" s="16" t="n">
        <f aca="false">AA34+X34</f>
        <v>0</v>
      </c>
      <c r="AE34" s="17" t="e">
        <f aca="false">AC34/AD34</f>
        <v>#DIV/0!</v>
      </c>
    </row>
    <row r="35" customFormat="false" ht="12.75" hidden="false" customHeight="false" outlineLevel="0" collapsed="false">
      <c r="C35" s="18"/>
      <c r="D35" s="18"/>
      <c r="E35" s="19"/>
      <c r="F35" s="19"/>
      <c r="G35" s="17" t="e">
        <f aca="false">E35/F35</f>
        <v>#DIV/0!</v>
      </c>
      <c r="H35" s="19"/>
      <c r="I35" s="19"/>
      <c r="J35" s="17" t="e">
        <f aca="false">H35/I35</f>
        <v>#DIV/0!</v>
      </c>
      <c r="K35" s="16" t="n">
        <f aca="false">H35+E35</f>
        <v>0</v>
      </c>
      <c r="L35" s="16" t="n">
        <f aca="false">I35+F35</f>
        <v>0</v>
      </c>
      <c r="M35" s="17" t="e">
        <f aca="false">K35/L35</f>
        <v>#DIV/0!</v>
      </c>
      <c r="N35" s="19"/>
      <c r="O35" s="19"/>
      <c r="P35" s="17" t="e">
        <f aca="false">N35/O35</f>
        <v>#DIV/0!</v>
      </c>
      <c r="Q35" s="19"/>
      <c r="R35" s="19"/>
      <c r="S35" s="17" t="e">
        <f aca="false">Q35/R35</f>
        <v>#DIV/0!</v>
      </c>
      <c r="T35" s="19"/>
      <c r="U35" s="19"/>
      <c r="V35" s="17" t="e">
        <f aca="false">T35/U35</f>
        <v>#DIV/0!</v>
      </c>
      <c r="W35" s="16" t="n">
        <f aca="false">K35+N35+Q35+T35</f>
        <v>0</v>
      </c>
      <c r="X35" s="16" t="n">
        <f aca="false">U35+R35+O35+L35</f>
        <v>0</v>
      </c>
      <c r="Y35" s="17" t="e">
        <f aca="false">W35/X35</f>
        <v>#DIV/0!</v>
      </c>
      <c r="Z35" s="19"/>
      <c r="AA35" s="19"/>
      <c r="AB35" s="17" t="e">
        <f aca="false">Z35/AA35</f>
        <v>#DIV/0!</v>
      </c>
      <c r="AC35" s="16" t="n">
        <f aca="false">Z35+W35</f>
        <v>0</v>
      </c>
      <c r="AD35" s="16" t="n">
        <f aca="false">AA35+X35</f>
        <v>0</v>
      </c>
      <c r="AE35" s="17" t="e">
        <f aca="false">AC35/AD35</f>
        <v>#DIV/0!</v>
      </c>
    </row>
    <row r="36" customFormat="false" ht="12.75" hidden="false" customHeight="false" outlineLevel="0" collapsed="false">
      <c r="A36" s="14"/>
      <c r="B36" s="14"/>
      <c r="C36" s="15"/>
      <c r="D36" s="15"/>
      <c r="E36" s="16"/>
      <c r="F36" s="16"/>
      <c r="G36" s="17" t="e">
        <f aca="false">E36/F36</f>
        <v>#DIV/0!</v>
      </c>
      <c r="H36" s="16"/>
      <c r="I36" s="16"/>
      <c r="J36" s="17" t="e">
        <f aca="false">H36/I36</f>
        <v>#DIV/0!</v>
      </c>
      <c r="K36" s="16" t="n">
        <f aca="false">H36+E36</f>
        <v>0</v>
      </c>
      <c r="L36" s="16" t="n">
        <f aca="false">I36+F36</f>
        <v>0</v>
      </c>
      <c r="M36" s="17" t="e">
        <f aca="false">K36/L36</f>
        <v>#DIV/0!</v>
      </c>
      <c r="N36" s="16"/>
      <c r="O36" s="16"/>
      <c r="P36" s="17" t="e">
        <f aca="false">N36/O36</f>
        <v>#DIV/0!</v>
      </c>
      <c r="Q36" s="16"/>
      <c r="R36" s="16"/>
      <c r="S36" s="17" t="e">
        <f aca="false">Q36/R36</f>
        <v>#DIV/0!</v>
      </c>
      <c r="T36" s="16"/>
      <c r="U36" s="16"/>
      <c r="V36" s="17" t="e">
        <f aca="false">T36/U36</f>
        <v>#DIV/0!</v>
      </c>
      <c r="W36" s="16" t="n">
        <f aca="false">K36+N36+Q36+T36</f>
        <v>0</v>
      </c>
      <c r="X36" s="16" t="n">
        <f aca="false">U36+R36+O36+L36</f>
        <v>0</v>
      </c>
      <c r="Y36" s="17" t="e">
        <f aca="false">W36/X36</f>
        <v>#DIV/0!</v>
      </c>
      <c r="Z36" s="16"/>
      <c r="AA36" s="16"/>
      <c r="AB36" s="17" t="e">
        <f aca="false">Z36/AA36</f>
        <v>#DIV/0!</v>
      </c>
      <c r="AC36" s="16" t="n">
        <f aca="false">Z36+W36</f>
        <v>0</v>
      </c>
      <c r="AD36" s="16" t="n">
        <f aca="false">AA36+X36</f>
        <v>0</v>
      </c>
      <c r="AE36" s="17" t="e">
        <f aca="false">AC36/AD36</f>
        <v>#DIV/0!</v>
      </c>
    </row>
    <row r="37" customFormat="false" ht="12.75" hidden="false" customHeight="false" outlineLevel="0" collapsed="false">
      <c r="A37" s="14"/>
      <c r="B37" s="14"/>
      <c r="C37" s="15"/>
      <c r="D37" s="15"/>
      <c r="E37" s="16"/>
      <c r="F37" s="16"/>
      <c r="G37" s="17" t="e">
        <f aca="false">E37/F37</f>
        <v>#DIV/0!</v>
      </c>
      <c r="H37" s="16"/>
      <c r="I37" s="16"/>
      <c r="J37" s="17" t="e">
        <f aca="false">H37/I37</f>
        <v>#DIV/0!</v>
      </c>
      <c r="K37" s="16" t="n">
        <f aca="false">H37+E37</f>
        <v>0</v>
      </c>
      <c r="L37" s="16" t="n">
        <f aca="false">I37+F37</f>
        <v>0</v>
      </c>
      <c r="M37" s="17" t="e">
        <f aca="false">K37/L37</f>
        <v>#DIV/0!</v>
      </c>
      <c r="N37" s="16"/>
      <c r="O37" s="16"/>
      <c r="P37" s="17" t="e">
        <f aca="false">N37/O37</f>
        <v>#DIV/0!</v>
      </c>
      <c r="Q37" s="16"/>
      <c r="R37" s="16"/>
      <c r="S37" s="17" t="e">
        <f aca="false">Q37/R37</f>
        <v>#DIV/0!</v>
      </c>
      <c r="T37" s="16"/>
      <c r="U37" s="16"/>
      <c r="V37" s="17" t="e">
        <f aca="false">T37/U37</f>
        <v>#DIV/0!</v>
      </c>
      <c r="W37" s="16" t="n">
        <f aca="false">K37+N37+Q37+T37</f>
        <v>0</v>
      </c>
      <c r="X37" s="16" t="n">
        <f aca="false">U37+R37+O37+L37</f>
        <v>0</v>
      </c>
      <c r="Y37" s="17" t="e">
        <f aca="false">W37/X37</f>
        <v>#DIV/0!</v>
      </c>
      <c r="Z37" s="16"/>
      <c r="AA37" s="16"/>
      <c r="AB37" s="17" t="e">
        <f aca="false">Z37/AA37</f>
        <v>#DIV/0!</v>
      </c>
      <c r="AC37" s="16" t="n">
        <f aca="false">Z37+W37</f>
        <v>0</v>
      </c>
      <c r="AD37" s="16" t="n">
        <f aca="false">AA37+X37</f>
        <v>0</v>
      </c>
      <c r="AE37" s="17" t="e">
        <f aca="false">AC37/AD37</f>
        <v>#DIV/0!</v>
      </c>
    </row>
    <row r="38" customFormat="false" ht="12.75" hidden="false" customHeight="false" outlineLevel="0" collapsed="false">
      <c r="A38" s="14"/>
      <c r="B38" s="14"/>
      <c r="C38" s="15"/>
      <c r="D38" s="15"/>
      <c r="E38" s="16"/>
      <c r="F38" s="16"/>
      <c r="G38" s="17" t="e">
        <f aca="false">E38/F38</f>
        <v>#DIV/0!</v>
      </c>
      <c r="H38" s="16"/>
      <c r="I38" s="16"/>
      <c r="J38" s="17" t="e">
        <f aca="false">H38/I38</f>
        <v>#DIV/0!</v>
      </c>
      <c r="K38" s="16" t="n">
        <f aca="false">H38+E38</f>
        <v>0</v>
      </c>
      <c r="L38" s="16" t="n">
        <f aca="false">I38+F38</f>
        <v>0</v>
      </c>
      <c r="M38" s="17" t="e">
        <f aca="false">K38/L38</f>
        <v>#DIV/0!</v>
      </c>
      <c r="N38" s="16"/>
      <c r="O38" s="16"/>
      <c r="P38" s="17" t="e">
        <f aca="false">N38/O38</f>
        <v>#DIV/0!</v>
      </c>
      <c r="Q38" s="16"/>
      <c r="R38" s="16"/>
      <c r="S38" s="17" t="e">
        <f aca="false">Q38/R38</f>
        <v>#DIV/0!</v>
      </c>
      <c r="T38" s="16"/>
      <c r="U38" s="16"/>
      <c r="V38" s="17" t="e">
        <f aca="false">T38/U38</f>
        <v>#DIV/0!</v>
      </c>
      <c r="W38" s="16" t="n">
        <f aca="false">K38+N38+Q38+T38</f>
        <v>0</v>
      </c>
      <c r="X38" s="16" t="n">
        <f aca="false">U38+R38+O38+L38</f>
        <v>0</v>
      </c>
      <c r="Y38" s="17" t="e">
        <f aca="false">W38/X38</f>
        <v>#DIV/0!</v>
      </c>
      <c r="Z38" s="16"/>
      <c r="AA38" s="16"/>
      <c r="AB38" s="17" t="e">
        <f aca="false">Z38/AA38</f>
        <v>#DIV/0!</v>
      </c>
      <c r="AC38" s="16" t="n">
        <f aca="false">Z38+W38</f>
        <v>0</v>
      </c>
      <c r="AD38" s="16" t="n">
        <f aca="false">AA38+X38</f>
        <v>0</v>
      </c>
      <c r="AE38" s="17" t="e">
        <f aca="false">AC38/AD38</f>
        <v>#DIV/0!</v>
      </c>
    </row>
    <row r="39" customFormat="false" ht="12.75" hidden="false" customHeight="false" outlineLevel="0" collapsed="false">
      <c r="C39" s="18"/>
      <c r="D39" s="18"/>
      <c r="E39" s="19"/>
      <c r="F39" s="19"/>
      <c r="G39" s="17" t="e">
        <f aca="false">E39/F39</f>
        <v>#DIV/0!</v>
      </c>
      <c r="H39" s="19"/>
      <c r="I39" s="19"/>
      <c r="J39" s="17" t="e">
        <f aca="false">H39/I39</f>
        <v>#DIV/0!</v>
      </c>
      <c r="K39" s="16" t="n">
        <f aca="false">H39+E39</f>
        <v>0</v>
      </c>
      <c r="L39" s="16" t="n">
        <f aca="false">I39+F39</f>
        <v>0</v>
      </c>
      <c r="M39" s="17" t="e">
        <f aca="false">K39/L39</f>
        <v>#DIV/0!</v>
      </c>
      <c r="N39" s="19"/>
      <c r="O39" s="19"/>
      <c r="P39" s="17" t="e">
        <f aca="false">N39/O39</f>
        <v>#DIV/0!</v>
      </c>
      <c r="Q39" s="19"/>
      <c r="R39" s="19"/>
      <c r="S39" s="17" t="e">
        <f aca="false">Q39/R39</f>
        <v>#DIV/0!</v>
      </c>
      <c r="T39" s="19"/>
      <c r="U39" s="19"/>
      <c r="V39" s="17" t="e">
        <f aca="false">T39/U39</f>
        <v>#DIV/0!</v>
      </c>
      <c r="W39" s="16" t="n">
        <f aca="false">K39+N39+Q39+T39</f>
        <v>0</v>
      </c>
      <c r="X39" s="16" t="n">
        <f aca="false">U39+R39+O39+L39</f>
        <v>0</v>
      </c>
      <c r="Y39" s="17" t="e">
        <f aca="false">W39/X39</f>
        <v>#DIV/0!</v>
      </c>
      <c r="Z39" s="19"/>
      <c r="AA39" s="19"/>
      <c r="AB39" s="17" t="e">
        <f aca="false">Z39/AA39</f>
        <v>#DIV/0!</v>
      </c>
      <c r="AC39" s="16" t="n">
        <f aca="false">Z39+W39</f>
        <v>0</v>
      </c>
      <c r="AD39" s="16" t="n">
        <f aca="false">AA39+X39</f>
        <v>0</v>
      </c>
      <c r="AE39" s="17" t="e">
        <f aca="false">AC39/AD39</f>
        <v>#DIV/0!</v>
      </c>
    </row>
    <row r="40" customFormat="false" ht="12.75" hidden="false" customHeight="false" outlineLevel="0" collapsed="false">
      <c r="A40" s="14"/>
      <c r="B40" s="14"/>
      <c r="C40" s="15"/>
      <c r="D40" s="15"/>
      <c r="E40" s="16"/>
      <c r="F40" s="16"/>
      <c r="G40" s="17" t="e">
        <f aca="false">E40/F40</f>
        <v>#DIV/0!</v>
      </c>
      <c r="H40" s="16"/>
      <c r="I40" s="16"/>
      <c r="J40" s="17" t="e">
        <f aca="false">H40/I40</f>
        <v>#DIV/0!</v>
      </c>
      <c r="K40" s="16" t="n">
        <f aca="false">H40+E40</f>
        <v>0</v>
      </c>
      <c r="L40" s="16" t="n">
        <f aca="false">I40+F40</f>
        <v>0</v>
      </c>
      <c r="M40" s="17" t="e">
        <f aca="false">K40/L40</f>
        <v>#DIV/0!</v>
      </c>
      <c r="N40" s="16"/>
      <c r="O40" s="16"/>
      <c r="P40" s="17" t="e">
        <f aca="false">N40/O40</f>
        <v>#DIV/0!</v>
      </c>
      <c r="Q40" s="16"/>
      <c r="R40" s="16"/>
      <c r="S40" s="17" t="e">
        <f aca="false">Q40/R40</f>
        <v>#DIV/0!</v>
      </c>
      <c r="T40" s="16"/>
      <c r="U40" s="16"/>
      <c r="V40" s="17" t="e">
        <f aca="false">T40/U40</f>
        <v>#DIV/0!</v>
      </c>
      <c r="W40" s="16" t="n">
        <f aca="false">K40+N40+Q40+T40</f>
        <v>0</v>
      </c>
      <c r="X40" s="16" t="n">
        <f aca="false">U40+R40+O40+L40</f>
        <v>0</v>
      </c>
      <c r="Y40" s="17" t="e">
        <f aca="false">W40/X40</f>
        <v>#DIV/0!</v>
      </c>
      <c r="Z40" s="16"/>
      <c r="AA40" s="16"/>
      <c r="AB40" s="17" t="e">
        <f aca="false">Z40/AA40</f>
        <v>#DIV/0!</v>
      </c>
      <c r="AC40" s="16" t="n">
        <f aca="false">Z40+W40</f>
        <v>0</v>
      </c>
      <c r="AD40" s="16" t="n">
        <f aca="false">AA40+X40</f>
        <v>0</v>
      </c>
      <c r="AE40" s="17" t="e">
        <f aca="false">AC40/AD40</f>
        <v>#DIV/0!</v>
      </c>
    </row>
    <row r="41" customFormat="false" ht="12.75" hidden="false" customHeight="false" outlineLevel="0" collapsed="false">
      <c r="A41" s="14"/>
      <c r="B41" s="14"/>
      <c r="C41" s="15"/>
      <c r="D41" s="15"/>
      <c r="E41" s="16"/>
      <c r="F41" s="16"/>
      <c r="G41" s="17" t="e">
        <f aca="false">E41/F41</f>
        <v>#DIV/0!</v>
      </c>
      <c r="H41" s="16"/>
      <c r="I41" s="16"/>
      <c r="J41" s="17" t="e">
        <f aca="false">H41/I41</f>
        <v>#DIV/0!</v>
      </c>
      <c r="K41" s="16" t="n">
        <f aca="false">H41+E41</f>
        <v>0</v>
      </c>
      <c r="L41" s="16" t="n">
        <f aca="false">I41+F41</f>
        <v>0</v>
      </c>
      <c r="M41" s="17" t="e">
        <f aca="false">K41/L41</f>
        <v>#DIV/0!</v>
      </c>
      <c r="N41" s="16"/>
      <c r="O41" s="16"/>
      <c r="P41" s="17" t="e">
        <f aca="false">N41/O41</f>
        <v>#DIV/0!</v>
      </c>
      <c r="Q41" s="16"/>
      <c r="R41" s="16"/>
      <c r="S41" s="17" t="e">
        <f aca="false">Q41/R41</f>
        <v>#DIV/0!</v>
      </c>
      <c r="T41" s="16"/>
      <c r="U41" s="16"/>
      <c r="V41" s="17" t="e">
        <f aca="false">T41/U41</f>
        <v>#DIV/0!</v>
      </c>
      <c r="W41" s="16" t="n">
        <f aca="false">K41+N41+Q41+T41</f>
        <v>0</v>
      </c>
      <c r="X41" s="16" t="n">
        <f aca="false">U41+R41+O41+L41</f>
        <v>0</v>
      </c>
      <c r="Y41" s="17" t="e">
        <f aca="false">W41/X41</f>
        <v>#DIV/0!</v>
      </c>
      <c r="Z41" s="16"/>
      <c r="AA41" s="16"/>
      <c r="AB41" s="17" t="e">
        <f aca="false">Z41/AA41</f>
        <v>#DIV/0!</v>
      </c>
      <c r="AC41" s="16" t="n">
        <f aca="false">Z41+W41</f>
        <v>0</v>
      </c>
      <c r="AD41" s="16" t="n">
        <f aca="false">AA41+X41</f>
        <v>0</v>
      </c>
      <c r="AE41" s="17" t="e">
        <f aca="false">AC41/AD41</f>
        <v>#DIV/0!</v>
      </c>
    </row>
    <row r="42" customFormat="false" ht="12.75" hidden="false" customHeight="false" outlineLevel="0" collapsed="false">
      <c r="A42" s="14"/>
      <c r="B42" s="14"/>
      <c r="C42" s="15"/>
      <c r="D42" s="15"/>
      <c r="E42" s="16"/>
      <c r="F42" s="16"/>
      <c r="G42" s="17" t="e">
        <f aca="false">E42/F42</f>
        <v>#DIV/0!</v>
      </c>
      <c r="H42" s="16"/>
      <c r="I42" s="16"/>
      <c r="J42" s="17" t="e">
        <f aca="false">H42/I42</f>
        <v>#DIV/0!</v>
      </c>
      <c r="K42" s="16" t="n">
        <f aca="false">H42+E42</f>
        <v>0</v>
      </c>
      <c r="L42" s="16" t="n">
        <f aca="false">I42+F42</f>
        <v>0</v>
      </c>
      <c r="M42" s="17" t="e">
        <f aca="false">K42/L42</f>
        <v>#DIV/0!</v>
      </c>
      <c r="N42" s="16"/>
      <c r="O42" s="16"/>
      <c r="P42" s="17" t="e">
        <f aca="false">N42/O42</f>
        <v>#DIV/0!</v>
      </c>
      <c r="Q42" s="16"/>
      <c r="R42" s="16"/>
      <c r="S42" s="17" t="e">
        <f aca="false">Q42/R42</f>
        <v>#DIV/0!</v>
      </c>
      <c r="T42" s="16"/>
      <c r="U42" s="16"/>
      <c r="V42" s="17" t="e">
        <f aca="false">T42/U42</f>
        <v>#DIV/0!</v>
      </c>
      <c r="W42" s="16" t="n">
        <f aca="false">K42+N42+Q42+T42</f>
        <v>0</v>
      </c>
      <c r="X42" s="16" t="n">
        <f aca="false">U42+R42+O42+L42</f>
        <v>0</v>
      </c>
      <c r="Y42" s="17" t="e">
        <f aca="false">W42/X42</f>
        <v>#DIV/0!</v>
      </c>
      <c r="Z42" s="16"/>
      <c r="AA42" s="16"/>
      <c r="AB42" s="17" t="e">
        <f aca="false">Z42/AA42</f>
        <v>#DIV/0!</v>
      </c>
      <c r="AC42" s="16" t="n">
        <f aca="false">Z42+W42</f>
        <v>0</v>
      </c>
      <c r="AD42" s="16" t="n">
        <f aca="false">AA42+X42</f>
        <v>0</v>
      </c>
      <c r="AE42" s="17" t="e">
        <f aca="false">AC42/AD42</f>
        <v>#DIV/0!</v>
      </c>
    </row>
    <row r="43" customFormat="false" ht="12.75" hidden="false" customHeight="false" outlineLevel="0" collapsed="false">
      <c r="A43" s="14"/>
      <c r="B43" s="14"/>
      <c r="C43" s="15"/>
      <c r="D43" s="15"/>
      <c r="E43" s="16"/>
      <c r="F43" s="16"/>
      <c r="G43" s="17" t="e">
        <f aca="false">E43/F43</f>
        <v>#DIV/0!</v>
      </c>
      <c r="H43" s="16"/>
      <c r="I43" s="16"/>
      <c r="J43" s="17" t="e">
        <f aca="false">H43/I43</f>
        <v>#DIV/0!</v>
      </c>
      <c r="K43" s="16" t="n">
        <f aca="false">H43+E43</f>
        <v>0</v>
      </c>
      <c r="L43" s="16" t="n">
        <f aca="false">I43+F43</f>
        <v>0</v>
      </c>
      <c r="M43" s="17" t="e">
        <f aca="false">K43/L43</f>
        <v>#DIV/0!</v>
      </c>
      <c r="N43" s="16"/>
      <c r="O43" s="16"/>
      <c r="P43" s="17" t="e">
        <f aca="false">N43/O43</f>
        <v>#DIV/0!</v>
      </c>
      <c r="Q43" s="16"/>
      <c r="R43" s="16"/>
      <c r="S43" s="17" t="e">
        <f aca="false">Q43/R43</f>
        <v>#DIV/0!</v>
      </c>
      <c r="T43" s="16"/>
      <c r="U43" s="16"/>
      <c r="V43" s="17" t="e">
        <f aca="false">T43/U43</f>
        <v>#DIV/0!</v>
      </c>
      <c r="W43" s="16" t="n">
        <f aca="false">K43+N43+Q43+T43</f>
        <v>0</v>
      </c>
      <c r="X43" s="16" t="n">
        <f aca="false">U43+R43+O43+L43</f>
        <v>0</v>
      </c>
      <c r="Y43" s="17" t="e">
        <f aca="false">W43/X43</f>
        <v>#DIV/0!</v>
      </c>
      <c r="Z43" s="16"/>
      <c r="AA43" s="16"/>
      <c r="AB43" s="17" t="e">
        <f aca="false">Z43/AA43</f>
        <v>#DIV/0!</v>
      </c>
      <c r="AC43" s="16" t="n">
        <f aca="false">Z43+W43</f>
        <v>0</v>
      </c>
      <c r="AD43" s="16" t="n">
        <f aca="false">AA43+X43</f>
        <v>0</v>
      </c>
      <c r="AE43" s="17" t="e">
        <f aca="false">AC43/AD43</f>
        <v>#DIV/0!</v>
      </c>
    </row>
    <row r="44" customFormat="false" ht="12.75" hidden="false" customHeight="false" outlineLevel="0" collapsed="false">
      <c r="A44" s="14"/>
      <c r="B44" s="14"/>
      <c r="C44" s="15"/>
      <c r="D44" s="15"/>
      <c r="E44" s="16"/>
      <c r="F44" s="16"/>
      <c r="G44" s="17" t="e">
        <f aca="false">E44/F44</f>
        <v>#DIV/0!</v>
      </c>
      <c r="H44" s="16"/>
      <c r="I44" s="16"/>
      <c r="J44" s="17" t="e">
        <f aca="false">H44/I44</f>
        <v>#DIV/0!</v>
      </c>
      <c r="K44" s="16" t="n">
        <f aca="false">H44+E44</f>
        <v>0</v>
      </c>
      <c r="L44" s="16" t="n">
        <f aca="false">I44+F44</f>
        <v>0</v>
      </c>
      <c r="M44" s="17" t="e">
        <f aca="false">K44/L44</f>
        <v>#DIV/0!</v>
      </c>
      <c r="N44" s="16"/>
      <c r="O44" s="16"/>
      <c r="P44" s="17" t="e">
        <f aca="false">N44/O44</f>
        <v>#DIV/0!</v>
      </c>
      <c r="Q44" s="16"/>
      <c r="R44" s="16"/>
      <c r="S44" s="17" t="e">
        <f aca="false">Q44/R44</f>
        <v>#DIV/0!</v>
      </c>
      <c r="T44" s="16"/>
      <c r="U44" s="16"/>
      <c r="V44" s="17" t="e">
        <f aca="false">T44/U44</f>
        <v>#DIV/0!</v>
      </c>
      <c r="W44" s="16" t="n">
        <f aca="false">K44+N44+Q44+T44</f>
        <v>0</v>
      </c>
      <c r="X44" s="16" t="n">
        <f aca="false">U44+R44+O44+L44</f>
        <v>0</v>
      </c>
      <c r="Y44" s="17" t="e">
        <f aca="false">W44/X44</f>
        <v>#DIV/0!</v>
      </c>
      <c r="Z44" s="16"/>
      <c r="AA44" s="16"/>
      <c r="AB44" s="17" t="e">
        <f aca="false">Z44/AA44</f>
        <v>#DIV/0!</v>
      </c>
      <c r="AC44" s="16" t="n">
        <f aca="false">Z44+W44</f>
        <v>0</v>
      </c>
      <c r="AD44" s="16" t="n">
        <f aca="false">AA44+X44</f>
        <v>0</v>
      </c>
      <c r="AE44" s="17" t="e">
        <f aca="false">AC44/AD44</f>
        <v>#DIV/0!</v>
      </c>
    </row>
    <row r="45" customFormat="false" ht="12.75" hidden="false" customHeight="false" outlineLevel="0" collapsed="false">
      <c r="A45" s="14"/>
      <c r="B45" s="14"/>
      <c r="C45" s="15"/>
      <c r="D45" s="15"/>
      <c r="E45" s="16"/>
      <c r="F45" s="16"/>
      <c r="G45" s="17" t="e">
        <f aca="false">E45/F45</f>
        <v>#DIV/0!</v>
      </c>
      <c r="H45" s="16"/>
      <c r="I45" s="16"/>
      <c r="J45" s="17" t="e">
        <f aca="false">H45/I45</f>
        <v>#DIV/0!</v>
      </c>
      <c r="K45" s="16" t="n">
        <f aca="false">H45+E45</f>
        <v>0</v>
      </c>
      <c r="L45" s="16" t="n">
        <f aca="false">I45+F45</f>
        <v>0</v>
      </c>
      <c r="M45" s="17" t="e">
        <f aca="false">K45/L45</f>
        <v>#DIV/0!</v>
      </c>
      <c r="N45" s="16"/>
      <c r="O45" s="16"/>
      <c r="P45" s="17" t="e">
        <f aca="false">N45/O45</f>
        <v>#DIV/0!</v>
      </c>
      <c r="Q45" s="16"/>
      <c r="R45" s="16"/>
      <c r="S45" s="17" t="e">
        <f aca="false">Q45/R45</f>
        <v>#DIV/0!</v>
      </c>
      <c r="T45" s="16"/>
      <c r="U45" s="16"/>
      <c r="V45" s="17" t="e">
        <f aca="false">T45/U45</f>
        <v>#DIV/0!</v>
      </c>
      <c r="W45" s="16" t="n">
        <f aca="false">K45+N45+Q45+T45</f>
        <v>0</v>
      </c>
      <c r="X45" s="16" t="n">
        <f aca="false">U45+R45+O45+L45</f>
        <v>0</v>
      </c>
      <c r="Y45" s="17" t="e">
        <f aca="false">W45/X45</f>
        <v>#DIV/0!</v>
      </c>
      <c r="Z45" s="16"/>
      <c r="AA45" s="16"/>
      <c r="AB45" s="17" t="e">
        <f aca="false">Z45/AA45</f>
        <v>#DIV/0!</v>
      </c>
      <c r="AC45" s="16" t="n">
        <f aca="false">Z45+W45</f>
        <v>0</v>
      </c>
      <c r="AD45" s="16" t="n">
        <f aca="false">AA45+X45</f>
        <v>0</v>
      </c>
      <c r="AE45" s="17" t="e">
        <f aca="false">AC45/AD45</f>
        <v>#DIV/0!</v>
      </c>
    </row>
    <row r="46" customFormat="false" ht="12.75" hidden="false" customHeight="false" outlineLevel="0" collapsed="false">
      <c r="A46" s="14"/>
      <c r="B46" s="14"/>
      <c r="C46" s="15"/>
      <c r="D46" s="15"/>
      <c r="E46" s="16"/>
      <c r="F46" s="16"/>
      <c r="G46" s="17" t="e">
        <f aca="false">E46/F46</f>
        <v>#DIV/0!</v>
      </c>
      <c r="H46" s="16"/>
      <c r="I46" s="16"/>
      <c r="J46" s="17" t="e">
        <f aca="false">H46/I46</f>
        <v>#DIV/0!</v>
      </c>
      <c r="K46" s="16" t="n">
        <f aca="false">H46+E46</f>
        <v>0</v>
      </c>
      <c r="L46" s="16" t="n">
        <f aca="false">I46+F46</f>
        <v>0</v>
      </c>
      <c r="M46" s="17" t="e">
        <f aca="false">K46/L46</f>
        <v>#DIV/0!</v>
      </c>
      <c r="N46" s="16"/>
      <c r="O46" s="16"/>
      <c r="P46" s="17" t="e">
        <f aca="false">N46/O46</f>
        <v>#DIV/0!</v>
      </c>
      <c r="Q46" s="16"/>
      <c r="R46" s="16"/>
      <c r="S46" s="17" t="e">
        <f aca="false">Q46/R46</f>
        <v>#DIV/0!</v>
      </c>
      <c r="T46" s="16"/>
      <c r="U46" s="16"/>
      <c r="V46" s="17" t="e">
        <f aca="false">T46/U46</f>
        <v>#DIV/0!</v>
      </c>
      <c r="W46" s="16" t="n">
        <f aca="false">K46+N46+Q46+T46</f>
        <v>0</v>
      </c>
      <c r="X46" s="16" t="n">
        <f aca="false">U46+R46+O46+L46</f>
        <v>0</v>
      </c>
      <c r="Y46" s="17" t="e">
        <f aca="false">W46/X46</f>
        <v>#DIV/0!</v>
      </c>
      <c r="Z46" s="16"/>
      <c r="AA46" s="16"/>
      <c r="AB46" s="17" t="e">
        <f aca="false">Z46/AA46</f>
        <v>#DIV/0!</v>
      </c>
      <c r="AC46" s="16" t="n">
        <f aca="false">Z46+W46</f>
        <v>0</v>
      </c>
      <c r="AD46" s="16" t="n">
        <f aca="false">AA46+X46</f>
        <v>0</v>
      </c>
      <c r="AE46" s="17" t="e">
        <f aca="false">AC46/AD46</f>
        <v>#DIV/0!</v>
      </c>
    </row>
    <row r="47" customFormat="false" ht="12.75" hidden="false" customHeight="false" outlineLevel="0" collapsed="false">
      <c r="A47" s="14"/>
      <c r="B47" s="14"/>
      <c r="C47" s="15"/>
      <c r="D47" s="15"/>
      <c r="E47" s="16"/>
      <c r="F47" s="16"/>
      <c r="G47" s="17" t="e">
        <f aca="false">E47/F47</f>
        <v>#DIV/0!</v>
      </c>
      <c r="H47" s="16"/>
      <c r="I47" s="16"/>
      <c r="J47" s="17" t="e">
        <f aca="false">H47/I47</f>
        <v>#DIV/0!</v>
      </c>
      <c r="K47" s="16" t="n">
        <f aca="false">H47+E47</f>
        <v>0</v>
      </c>
      <c r="L47" s="16" t="n">
        <f aca="false">I47+F47</f>
        <v>0</v>
      </c>
      <c r="M47" s="17" t="e">
        <f aca="false">K47/L47</f>
        <v>#DIV/0!</v>
      </c>
      <c r="N47" s="16"/>
      <c r="O47" s="16"/>
      <c r="P47" s="17" t="e">
        <f aca="false">N47/O47</f>
        <v>#DIV/0!</v>
      </c>
      <c r="Q47" s="16"/>
      <c r="R47" s="16"/>
      <c r="S47" s="17" t="e">
        <f aca="false">Q47/R47</f>
        <v>#DIV/0!</v>
      </c>
      <c r="T47" s="16"/>
      <c r="U47" s="16"/>
      <c r="V47" s="17" t="e">
        <f aca="false">T47/U47</f>
        <v>#DIV/0!</v>
      </c>
      <c r="W47" s="16" t="n">
        <f aca="false">K47+N47+Q47+T47</f>
        <v>0</v>
      </c>
      <c r="X47" s="16" t="n">
        <f aca="false">U47+R47+O47+L47</f>
        <v>0</v>
      </c>
      <c r="Y47" s="17" t="e">
        <f aca="false">W47/X47</f>
        <v>#DIV/0!</v>
      </c>
      <c r="Z47" s="16"/>
      <c r="AA47" s="16"/>
      <c r="AB47" s="17" t="e">
        <f aca="false">Z47/AA47</f>
        <v>#DIV/0!</v>
      </c>
      <c r="AC47" s="16" t="n">
        <f aca="false">Z47+W47</f>
        <v>0</v>
      </c>
      <c r="AD47" s="16" t="n">
        <f aca="false">AA47+X47</f>
        <v>0</v>
      </c>
      <c r="AE47" s="17" t="e">
        <f aca="false">AC47/AD47</f>
        <v>#DIV/0!</v>
      </c>
    </row>
    <row r="48" customFormat="false" ht="12.75" hidden="false" customHeight="false" outlineLevel="0" collapsed="false">
      <c r="A48" s="14"/>
      <c r="B48" s="14"/>
      <c r="C48" s="15"/>
      <c r="D48" s="15"/>
      <c r="E48" s="16"/>
      <c r="F48" s="16"/>
      <c r="G48" s="17" t="e">
        <f aca="false">E48/F48</f>
        <v>#DIV/0!</v>
      </c>
      <c r="H48" s="16"/>
      <c r="I48" s="16"/>
      <c r="J48" s="17" t="e">
        <f aca="false">H48/I48</f>
        <v>#DIV/0!</v>
      </c>
      <c r="K48" s="16" t="n">
        <f aca="false">H48+E48</f>
        <v>0</v>
      </c>
      <c r="L48" s="16" t="n">
        <f aca="false">I48+F48</f>
        <v>0</v>
      </c>
      <c r="M48" s="17" t="e">
        <f aca="false">K48/L48</f>
        <v>#DIV/0!</v>
      </c>
      <c r="N48" s="16"/>
      <c r="O48" s="16"/>
      <c r="P48" s="17" t="e">
        <f aca="false">N48/O48</f>
        <v>#DIV/0!</v>
      </c>
      <c r="Q48" s="16"/>
      <c r="R48" s="16"/>
      <c r="S48" s="17" t="e">
        <f aca="false">Q48/R48</f>
        <v>#DIV/0!</v>
      </c>
      <c r="T48" s="16"/>
      <c r="U48" s="16"/>
      <c r="V48" s="17" t="e">
        <f aca="false">T48/U48</f>
        <v>#DIV/0!</v>
      </c>
      <c r="W48" s="16" t="n">
        <f aca="false">K48+N48+Q48+T48</f>
        <v>0</v>
      </c>
      <c r="X48" s="16" t="n">
        <f aca="false">U48+R48+O48+L48</f>
        <v>0</v>
      </c>
      <c r="Y48" s="17" t="e">
        <f aca="false">W48/X48</f>
        <v>#DIV/0!</v>
      </c>
      <c r="Z48" s="16"/>
      <c r="AA48" s="16"/>
      <c r="AB48" s="17" t="e">
        <f aca="false">Z48/AA48</f>
        <v>#DIV/0!</v>
      </c>
      <c r="AC48" s="16" t="n">
        <f aca="false">Z48+W48</f>
        <v>0</v>
      </c>
      <c r="AD48" s="16" t="n">
        <f aca="false">AA48+X48</f>
        <v>0</v>
      </c>
      <c r="AE48" s="17" t="e">
        <f aca="false">AC48/AD48</f>
        <v>#DIV/0!</v>
      </c>
    </row>
    <row r="49" customFormat="false" ht="12.75" hidden="false" customHeight="false" outlineLevel="0" collapsed="false">
      <c r="A49" s="14"/>
      <c r="B49" s="14"/>
      <c r="C49" s="15"/>
      <c r="D49" s="15"/>
      <c r="E49" s="16"/>
      <c r="F49" s="16"/>
      <c r="G49" s="17" t="e">
        <f aca="false">E49/F49</f>
        <v>#DIV/0!</v>
      </c>
      <c r="H49" s="16"/>
      <c r="I49" s="16"/>
      <c r="J49" s="17" t="e">
        <f aca="false">H49/I49</f>
        <v>#DIV/0!</v>
      </c>
      <c r="K49" s="16" t="n">
        <f aca="false">H49+E49</f>
        <v>0</v>
      </c>
      <c r="L49" s="16" t="n">
        <f aca="false">I49+F49</f>
        <v>0</v>
      </c>
      <c r="M49" s="17" t="e">
        <f aca="false">K49/L49</f>
        <v>#DIV/0!</v>
      </c>
      <c r="N49" s="16"/>
      <c r="O49" s="16"/>
      <c r="P49" s="17" t="e">
        <f aca="false">N49/O49</f>
        <v>#DIV/0!</v>
      </c>
      <c r="Q49" s="16"/>
      <c r="R49" s="16"/>
      <c r="S49" s="17" t="e">
        <f aca="false">Q49/R49</f>
        <v>#DIV/0!</v>
      </c>
      <c r="T49" s="16"/>
      <c r="U49" s="16"/>
      <c r="V49" s="17" t="e">
        <f aca="false">T49/U49</f>
        <v>#DIV/0!</v>
      </c>
      <c r="W49" s="16" t="n">
        <f aca="false">K49+N49+Q49+T49</f>
        <v>0</v>
      </c>
      <c r="X49" s="16" t="n">
        <f aca="false">U49+R49+O49+L49</f>
        <v>0</v>
      </c>
      <c r="Y49" s="17" t="e">
        <f aca="false">W49/X49</f>
        <v>#DIV/0!</v>
      </c>
      <c r="Z49" s="16"/>
      <c r="AA49" s="16"/>
      <c r="AB49" s="17" t="e">
        <f aca="false">Z49/AA49</f>
        <v>#DIV/0!</v>
      </c>
      <c r="AC49" s="16" t="n">
        <f aca="false">Z49+W49</f>
        <v>0</v>
      </c>
      <c r="AD49" s="16" t="n">
        <f aca="false">AA49+X49</f>
        <v>0</v>
      </c>
      <c r="AE49" s="17" t="e">
        <f aca="false">AC49/AD49</f>
        <v>#DIV/0!</v>
      </c>
    </row>
    <row r="50" customFormat="false" ht="12.75" hidden="false" customHeight="false" outlineLevel="0" collapsed="false">
      <c r="A50" s="14"/>
      <c r="B50" s="14"/>
      <c r="C50" s="15"/>
      <c r="D50" s="15"/>
      <c r="E50" s="16"/>
      <c r="F50" s="16"/>
      <c r="G50" s="17" t="e">
        <f aca="false">E50/F50</f>
        <v>#DIV/0!</v>
      </c>
      <c r="H50" s="16"/>
      <c r="I50" s="16"/>
      <c r="J50" s="17" t="e">
        <f aca="false">H50/I50</f>
        <v>#DIV/0!</v>
      </c>
      <c r="K50" s="16" t="n">
        <f aca="false">H50+E50</f>
        <v>0</v>
      </c>
      <c r="L50" s="16" t="n">
        <f aca="false">I50+F50</f>
        <v>0</v>
      </c>
      <c r="M50" s="17" t="e">
        <f aca="false">K50/L50</f>
        <v>#DIV/0!</v>
      </c>
      <c r="N50" s="16"/>
      <c r="O50" s="16"/>
      <c r="P50" s="17" t="e">
        <f aca="false">N50/O50</f>
        <v>#DIV/0!</v>
      </c>
      <c r="Q50" s="16"/>
      <c r="R50" s="16"/>
      <c r="S50" s="17" t="e">
        <f aca="false">Q50/R50</f>
        <v>#DIV/0!</v>
      </c>
      <c r="T50" s="16"/>
      <c r="U50" s="16"/>
      <c r="V50" s="17" t="e">
        <f aca="false">T50/U50</f>
        <v>#DIV/0!</v>
      </c>
      <c r="W50" s="16" t="n">
        <f aca="false">K50+N50+Q50+T50</f>
        <v>0</v>
      </c>
      <c r="X50" s="16" t="n">
        <f aca="false">U50+R50+O50+L50</f>
        <v>0</v>
      </c>
      <c r="Y50" s="17" t="e">
        <f aca="false">W50/X50</f>
        <v>#DIV/0!</v>
      </c>
      <c r="Z50" s="16"/>
      <c r="AA50" s="16"/>
      <c r="AB50" s="17" t="e">
        <f aca="false">Z50/AA50</f>
        <v>#DIV/0!</v>
      </c>
      <c r="AC50" s="16" t="n">
        <f aca="false">Z50+W50</f>
        <v>0</v>
      </c>
      <c r="AD50" s="16" t="n">
        <f aca="false">AA50+X50</f>
        <v>0</v>
      </c>
      <c r="AE50" s="17" t="e">
        <f aca="false">AC50/AD50</f>
        <v>#DIV/0!</v>
      </c>
    </row>
    <row r="51" customFormat="false" ht="12.75" hidden="false" customHeight="false" outlineLevel="0" collapsed="false">
      <c r="C51" s="18"/>
      <c r="D51" s="18"/>
      <c r="E51" s="19"/>
      <c r="F51" s="19"/>
      <c r="G51" s="17" t="e">
        <f aca="false">E51/F51</f>
        <v>#DIV/0!</v>
      </c>
      <c r="H51" s="19"/>
      <c r="I51" s="19"/>
      <c r="J51" s="17" t="e">
        <f aca="false">H51/I51</f>
        <v>#DIV/0!</v>
      </c>
      <c r="K51" s="16" t="n">
        <f aca="false">H51+E51</f>
        <v>0</v>
      </c>
      <c r="L51" s="16" t="n">
        <f aca="false">I51+F51</f>
        <v>0</v>
      </c>
      <c r="M51" s="17" t="e">
        <f aca="false">K51/L51</f>
        <v>#DIV/0!</v>
      </c>
      <c r="N51" s="19"/>
      <c r="O51" s="19"/>
      <c r="P51" s="17" t="e">
        <f aca="false">N51/O51</f>
        <v>#DIV/0!</v>
      </c>
      <c r="Q51" s="19"/>
      <c r="R51" s="19"/>
      <c r="S51" s="17" t="e">
        <f aca="false">Q51/R51</f>
        <v>#DIV/0!</v>
      </c>
      <c r="T51" s="19"/>
      <c r="U51" s="19"/>
      <c r="V51" s="17" t="e">
        <f aca="false">T51/U51</f>
        <v>#DIV/0!</v>
      </c>
      <c r="W51" s="16" t="n">
        <f aca="false">K51+N51+Q51+T51</f>
        <v>0</v>
      </c>
      <c r="X51" s="16" t="n">
        <f aca="false">U51+R51+O51+L51</f>
        <v>0</v>
      </c>
      <c r="Y51" s="17" t="e">
        <f aca="false">W51/X51</f>
        <v>#DIV/0!</v>
      </c>
      <c r="Z51" s="19"/>
      <c r="AA51" s="19"/>
      <c r="AB51" s="17" t="e">
        <f aca="false">Z51/AA51</f>
        <v>#DIV/0!</v>
      </c>
      <c r="AC51" s="16" t="n">
        <f aca="false">Z51+W51</f>
        <v>0</v>
      </c>
      <c r="AD51" s="16" t="n">
        <f aca="false">AA51+X51</f>
        <v>0</v>
      </c>
      <c r="AE51" s="17" t="e">
        <f aca="false">AC51/AD51</f>
        <v>#DIV/0!</v>
      </c>
    </row>
    <row r="52" customFormat="false" ht="12.75" hidden="false" customHeight="false" outlineLevel="0" collapsed="false">
      <c r="A52" s="14"/>
      <c r="B52" s="14"/>
      <c r="C52" s="15"/>
      <c r="D52" s="15"/>
      <c r="E52" s="16"/>
      <c r="F52" s="16"/>
      <c r="G52" s="17" t="e">
        <f aca="false">E52/F52</f>
        <v>#DIV/0!</v>
      </c>
      <c r="H52" s="16"/>
      <c r="I52" s="16"/>
      <c r="J52" s="17" t="e">
        <f aca="false">H52/I52</f>
        <v>#DIV/0!</v>
      </c>
      <c r="K52" s="16" t="n">
        <f aca="false">H52+E52</f>
        <v>0</v>
      </c>
      <c r="L52" s="16" t="n">
        <f aca="false">I52+F52</f>
        <v>0</v>
      </c>
      <c r="M52" s="17" t="e">
        <f aca="false">K52/L52</f>
        <v>#DIV/0!</v>
      </c>
      <c r="N52" s="16"/>
      <c r="O52" s="16"/>
      <c r="P52" s="17" t="e">
        <f aca="false">N52/O52</f>
        <v>#DIV/0!</v>
      </c>
      <c r="Q52" s="16"/>
      <c r="R52" s="16"/>
      <c r="S52" s="17" t="e">
        <f aca="false">Q52/R52</f>
        <v>#DIV/0!</v>
      </c>
      <c r="T52" s="16"/>
      <c r="U52" s="16"/>
      <c r="V52" s="17" t="e">
        <f aca="false">T52/U52</f>
        <v>#DIV/0!</v>
      </c>
      <c r="W52" s="16" t="n">
        <f aca="false">K52+N52+Q52+T52</f>
        <v>0</v>
      </c>
      <c r="X52" s="16" t="n">
        <f aca="false">U52+R52+O52+L52</f>
        <v>0</v>
      </c>
      <c r="Y52" s="17" t="e">
        <f aca="false">W52/X52</f>
        <v>#DIV/0!</v>
      </c>
      <c r="Z52" s="16"/>
      <c r="AA52" s="16"/>
      <c r="AB52" s="17" t="e">
        <f aca="false">Z52/AA52</f>
        <v>#DIV/0!</v>
      </c>
      <c r="AC52" s="16" t="n">
        <f aca="false">Z52+W52</f>
        <v>0</v>
      </c>
      <c r="AD52" s="16" t="n">
        <f aca="false">AA52+X52</f>
        <v>0</v>
      </c>
      <c r="AE52" s="17" t="e">
        <f aca="false">AC52/AD52</f>
        <v>#DIV/0!</v>
      </c>
    </row>
    <row r="53" customFormat="false" ht="12.75" hidden="false" customHeight="false" outlineLevel="0" collapsed="false">
      <c r="A53" s="14"/>
      <c r="B53" s="14"/>
      <c r="C53" s="15"/>
      <c r="D53" s="15"/>
      <c r="E53" s="16"/>
      <c r="F53" s="16"/>
      <c r="G53" s="17" t="e">
        <f aca="false">E53/F53</f>
        <v>#DIV/0!</v>
      </c>
      <c r="H53" s="16"/>
      <c r="I53" s="16"/>
      <c r="J53" s="17" t="e">
        <f aca="false">H53/I53</f>
        <v>#DIV/0!</v>
      </c>
      <c r="K53" s="16" t="n">
        <f aca="false">H53+E53</f>
        <v>0</v>
      </c>
      <c r="L53" s="16" t="n">
        <f aca="false">I53+F53</f>
        <v>0</v>
      </c>
      <c r="M53" s="17" t="e">
        <f aca="false">K53/L53</f>
        <v>#DIV/0!</v>
      </c>
      <c r="N53" s="16"/>
      <c r="O53" s="16"/>
      <c r="P53" s="17" t="e">
        <f aca="false">N53/O53</f>
        <v>#DIV/0!</v>
      </c>
      <c r="Q53" s="16"/>
      <c r="R53" s="16"/>
      <c r="S53" s="17" t="e">
        <f aca="false">Q53/R53</f>
        <v>#DIV/0!</v>
      </c>
      <c r="T53" s="16"/>
      <c r="U53" s="16"/>
      <c r="V53" s="17" t="e">
        <f aca="false">T53/U53</f>
        <v>#DIV/0!</v>
      </c>
      <c r="W53" s="16" t="n">
        <f aca="false">K53+N53+Q53+T53</f>
        <v>0</v>
      </c>
      <c r="X53" s="16" t="n">
        <f aca="false">U53+R53+O53+L53</f>
        <v>0</v>
      </c>
      <c r="Y53" s="17" t="e">
        <f aca="false">W53/X53</f>
        <v>#DIV/0!</v>
      </c>
      <c r="Z53" s="16"/>
      <c r="AA53" s="16"/>
      <c r="AB53" s="17" t="e">
        <f aca="false">Z53/AA53</f>
        <v>#DIV/0!</v>
      </c>
      <c r="AC53" s="16" t="n">
        <f aca="false">Z53+W53</f>
        <v>0</v>
      </c>
      <c r="AD53" s="16" t="n">
        <f aca="false">AA53+X53</f>
        <v>0</v>
      </c>
      <c r="AE53" s="17" t="e">
        <f aca="false">AC53/AD53</f>
        <v>#DIV/0!</v>
      </c>
    </row>
    <row r="54" customFormat="false" ht="12.75" hidden="false" customHeight="false" outlineLevel="0" collapsed="false">
      <c r="A54" s="14"/>
      <c r="B54" s="14"/>
      <c r="C54" s="15"/>
      <c r="D54" s="15"/>
      <c r="E54" s="16"/>
      <c r="F54" s="16"/>
      <c r="G54" s="17" t="e">
        <f aca="false">E54/F54</f>
        <v>#DIV/0!</v>
      </c>
      <c r="H54" s="16"/>
      <c r="I54" s="16"/>
      <c r="J54" s="17" t="e">
        <f aca="false">H54/I54</f>
        <v>#DIV/0!</v>
      </c>
      <c r="K54" s="16" t="n">
        <f aca="false">H54+E54</f>
        <v>0</v>
      </c>
      <c r="L54" s="16" t="n">
        <f aca="false">I54+F54</f>
        <v>0</v>
      </c>
      <c r="M54" s="17" t="e">
        <f aca="false">K54/L54</f>
        <v>#DIV/0!</v>
      </c>
      <c r="N54" s="16"/>
      <c r="O54" s="16"/>
      <c r="P54" s="17" t="e">
        <f aca="false">N54/O54</f>
        <v>#DIV/0!</v>
      </c>
      <c r="Q54" s="16"/>
      <c r="R54" s="16"/>
      <c r="S54" s="17" t="e">
        <f aca="false">Q54/R54</f>
        <v>#DIV/0!</v>
      </c>
      <c r="T54" s="16"/>
      <c r="U54" s="16"/>
      <c r="V54" s="17" t="e">
        <f aca="false">T54/U54</f>
        <v>#DIV/0!</v>
      </c>
      <c r="W54" s="16" t="n">
        <f aca="false">K54+N54+Q54+T54</f>
        <v>0</v>
      </c>
      <c r="X54" s="16" t="n">
        <f aca="false">U54+R54+O54+L54</f>
        <v>0</v>
      </c>
      <c r="Y54" s="17" t="e">
        <f aca="false">W54/X54</f>
        <v>#DIV/0!</v>
      </c>
      <c r="Z54" s="16"/>
      <c r="AA54" s="16"/>
      <c r="AB54" s="17" t="e">
        <f aca="false">Z54/AA54</f>
        <v>#DIV/0!</v>
      </c>
      <c r="AC54" s="16" t="n">
        <f aca="false">Z54+W54</f>
        <v>0</v>
      </c>
      <c r="AD54" s="16" t="n">
        <f aca="false">AA54+X54</f>
        <v>0</v>
      </c>
      <c r="AE54" s="17" t="e">
        <f aca="false">AC54/AD54</f>
        <v>#DIV/0!</v>
      </c>
    </row>
    <row r="55" customFormat="false" ht="12.75" hidden="false" customHeight="false" outlineLevel="0" collapsed="false">
      <c r="A55" s="14"/>
      <c r="B55" s="14"/>
      <c r="C55" s="15"/>
      <c r="D55" s="15"/>
      <c r="E55" s="16"/>
      <c r="F55" s="16"/>
      <c r="G55" s="17" t="e">
        <f aca="false">E55/F55</f>
        <v>#DIV/0!</v>
      </c>
      <c r="H55" s="16"/>
      <c r="I55" s="16"/>
      <c r="J55" s="17" t="e">
        <f aca="false">H55/I55</f>
        <v>#DIV/0!</v>
      </c>
      <c r="K55" s="16" t="n">
        <f aca="false">H55+E55</f>
        <v>0</v>
      </c>
      <c r="L55" s="16" t="n">
        <f aca="false">I55+F55</f>
        <v>0</v>
      </c>
      <c r="M55" s="17" t="e">
        <f aca="false">K55/L55</f>
        <v>#DIV/0!</v>
      </c>
      <c r="N55" s="16"/>
      <c r="O55" s="16"/>
      <c r="P55" s="17" t="e">
        <f aca="false">N55/O55</f>
        <v>#DIV/0!</v>
      </c>
      <c r="Q55" s="16"/>
      <c r="R55" s="16"/>
      <c r="S55" s="17" t="e">
        <f aca="false">Q55/R55</f>
        <v>#DIV/0!</v>
      </c>
      <c r="T55" s="16"/>
      <c r="U55" s="16"/>
      <c r="V55" s="17" t="e">
        <f aca="false">T55/U55</f>
        <v>#DIV/0!</v>
      </c>
      <c r="W55" s="16" t="n">
        <f aca="false">K55+N55+Q55+T55</f>
        <v>0</v>
      </c>
      <c r="X55" s="16" t="n">
        <f aca="false">U55+R55+O55+L55</f>
        <v>0</v>
      </c>
      <c r="Y55" s="17" t="e">
        <f aca="false">W55/X55</f>
        <v>#DIV/0!</v>
      </c>
      <c r="Z55" s="16"/>
      <c r="AA55" s="16"/>
      <c r="AB55" s="17" t="e">
        <f aca="false">Z55/AA55</f>
        <v>#DIV/0!</v>
      </c>
      <c r="AC55" s="16" t="n">
        <f aca="false">Z55+W55</f>
        <v>0</v>
      </c>
      <c r="AD55" s="16" t="n">
        <f aca="false">AA55+X55</f>
        <v>0</v>
      </c>
      <c r="AE55" s="17" t="e">
        <f aca="false">AC55/AD55</f>
        <v>#DIV/0!</v>
      </c>
    </row>
    <row r="56" customFormat="false" ht="12.75" hidden="false" customHeight="false" outlineLevel="0" collapsed="false">
      <c r="A56" s="14"/>
      <c r="B56" s="14"/>
      <c r="C56" s="15"/>
      <c r="D56" s="15"/>
      <c r="E56" s="16"/>
      <c r="F56" s="16"/>
      <c r="G56" s="17" t="e">
        <f aca="false">E56/F56</f>
        <v>#DIV/0!</v>
      </c>
      <c r="H56" s="16"/>
      <c r="I56" s="16"/>
      <c r="J56" s="17" t="e">
        <f aca="false">H56/I56</f>
        <v>#DIV/0!</v>
      </c>
      <c r="K56" s="16" t="n">
        <f aca="false">H56+E56</f>
        <v>0</v>
      </c>
      <c r="L56" s="16" t="n">
        <f aca="false">I56+F56</f>
        <v>0</v>
      </c>
      <c r="M56" s="17" t="e">
        <f aca="false">K56/L56</f>
        <v>#DIV/0!</v>
      </c>
      <c r="N56" s="16"/>
      <c r="O56" s="16"/>
      <c r="P56" s="17" t="e">
        <f aca="false">N56/O56</f>
        <v>#DIV/0!</v>
      </c>
      <c r="Q56" s="16"/>
      <c r="R56" s="16"/>
      <c r="S56" s="17" t="e">
        <f aca="false">Q56/R56</f>
        <v>#DIV/0!</v>
      </c>
      <c r="T56" s="16"/>
      <c r="U56" s="16"/>
      <c r="V56" s="17" t="e">
        <f aca="false">T56/U56</f>
        <v>#DIV/0!</v>
      </c>
      <c r="W56" s="16" t="n">
        <f aca="false">K56+N56+Q56+T56</f>
        <v>0</v>
      </c>
      <c r="X56" s="16" t="n">
        <f aca="false">U56+R56+O56+L56</f>
        <v>0</v>
      </c>
      <c r="Y56" s="17" t="e">
        <f aca="false">W56/X56</f>
        <v>#DIV/0!</v>
      </c>
      <c r="Z56" s="16"/>
      <c r="AA56" s="16"/>
      <c r="AB56" s="17" t="e">
        <f aca="false">Z56/AA56</f>
        <v>#DIV/0!</v>
      </c>
      <c r="AC56" s="16" t="n">
        <f aca="false">Z56+W56</f>
        <v>0</v>
      </c>
      <c r="AD56" s="16" t="n">
        <f aca="false">AA56+X56</f>
        <v>0</v>
      </c>
      <c r="AE56" s="17" t="e">
        <f aca="false">AC56/AD56</f>
        <v>#DIV/0!</v>
      </c>
    </row>
    <row r="57" customFormat="false" ht="12.75" hidden="false" customHeight="false" outlineLevel="0" collapsed="false">
      <c r="A57" s="14"/>
      <c r="B57" s="14"/>
      <c r="C57" s="15"/>
      <c r="D57" s="15"/>
      <c r="E57" s="16"/>
      <c r="F57" s="16"/>
      <c r="G57" s="17" t="e">
        <f aca="false">E57/F57</f>
        <v>#DIV/0!</v>
      </c>
      <c r="H57" s="16"/>
      <c r="I57" s="16"/>
      <c r="J57" s="17" t="e">
        <f aca="false">H57/I57</f>
        <v>#DIV/0!</v>
      </c>
      <c r="K57" s="16" t="n">
        <f aca="false">H57+E57</f>
        <v>0</v>
      </c>
      <c r="L57" s="16" t="n">
        <f aca="false">I57+F57</f>
        <v>0</v>
      </c>
      <c r="M57" s="17" t="e">
        <f aca="false">K57/L57</f>
        <v>#DIV/0!</v>
      </c>
      <c r="N57" s="16"/>
      <c r="O57" s="16"/>
      <c r="P57" s="17" t="e">
        <f aca="false">N57/O57</f>
        <v>#DIV/0!</v>
      </c>
      <c r="Q57" s="16"/>
      <c r="R57" s="16"/>
      <c r="S57" s="17" t="e">
        <f aca="false">Q57/R57</f>
        <v>#DIV/0!</v>
      </c>
      <c r="T57" s="16"/>
      <c r="U57" s="16"/>
      <c r="V57" s="17" t="e">
        <f aca="false">T57/U57</f>
        <v>#DIV/0!</v>
      </c>
      <c r="W57" s="16" t="n">
        <f aca="false">K57+N57+Q57+T57</f>
        <v>0</v>
      </c>
      <c r="X57" s="16" t="n">
        <f aca="false">U57+R57+O57+L57</f>
        <v>0</v>
      </c>
      <c r="Y57" s="17" t="e">
        <f aca="false">W57/X57</f>
        <v>#DIV/0!</v>
      </c>
      <c r="Z57" s="16"/>
      <c r="AA57" s="16"/>
      <c r="AB57" s="17" t="e">
        <f aca="false">Z57/AA57</f>
        <v>#DIV/0!</v>
      </c>
      <c r="AC57" s="16" t="n">
        <f aca="false">Z57+W57</f>
        <v>0</v>
      </c>
      <c r="AD57" s="16" t="n">
        <f aca="false">AA57+X57</f>
        <v>0</v>
      </c>
      <c r="AE57" s="17" t="e">
        <f aca="false">AC57/AD57</f>
        <v>#DIV/0!</v>
      </c>
    </row>
    <row r="58" customFormat="false" ht="12.75" hidden="false" customHeight="false" outlineLevel="0" collapsed="false">
      <c r="A58" s="14"/>
      <c r="B58" s="14"/>
      <c r="C58" s="15"/>
      <c r="D58" s="15"/>
      <c r="E58" s="16"/>
      <c r="F58" s="16"/>
      <c r="G58" s="17" t="e">
        <f aca="false">E58/F58</f>
        <v>#DIV/0!</v>
      </c>
      <c r="H58" s="16"/>
      <c r="I58" s="16"/>
      <c r="J58" s="17" t="e">
        <f aca="false">H58/I58</f>
        <v>#DIV/0!</v>
      </c>
      <c r="K58" s="16" t="n">
        <f aca="false">H58+E58</f>
        <v>0</v>
      </c>
      <c r="L58" s="16" t="n">
        <f aca="false">I58+F58</f>
        <v>0</v>
      </c>
      <c r="M58" s="17" t="e">
        <f aca="false">K58/L58</f>
        <v>#DIV/0!</v>
      </c>
      <c r="N58" s="16"/>
      <c r="O58" s="16"/>
      <c r="P58" s="17" t="e">
        <f aca="false">N58/O58</f>
        <v>#DIV/0!</v>
      </c>
      <c r="Q58" s="16"/>
      <c r="R58" s="16"/>
      <c r="S58" s="17" t="e">
        <f aca="false">Q58/R58</f>
        <v>#DIV/0!</v>
      </c>
      <c r="T58" s="16"/>
      <c r="U58" s="16"/>
      <c r="V58" s="17" t="e">
        <f aca="false">T58/U58</f>
        <v>#DIV/0!</v>
      </c>
      <c r="W58" s="16" t="n">
        <f aca="false">K58+N58+Q58+T58</f>
        <v>0</v>
      </c>
      <c r="X58" s="16" t="n">
        <f aca="false">U58+R58+O58+L58</f>
        <v>0</v>
      </c>
      <c r="Y58" s="17" t="e">
        <f aca="false">W58/X58</f>
        <v>#DIV/0!</v>
      </c>
      <c r="Z58" s="16"/>
      <c r="AA58" s="16"/>
      <c r="AB58" s="17" t="e">
        <f aca="false">Z58/AA58</f>
        <v>#DIV/0!</v>
      </c>
      <c r="AC58" s="16" t="n">
        <f aca="false">Z58+W58</f>
        <v>0</v>
      </c>
      <c r="AD58" s="16" t="n">
        <f aca="false">AA58+X58</f>
        <v>0</v>
      </c>
      <c r="AE58" s="17" t="e">
        <f aca="false">AC58/AD58</f>
        <v>#DIV/0!</v>
      </c>
    </row>
    <row r="59" customFormat="false" ht="12.75" hidden="false" customHeight="false" outlineLevel="0" collapsed="false">
      <c r="A59" s="14"/>
      <c r="B59" s="14"/>
      <c r="C59" s="15"/>
      <c r="D59" s="15"/>
      <c r="E59" s="16"/>
      <c r="F59" s="16"/>
      <c r="G59" s="17" t="e">
        <f aca="false">E59/F59</f>
        <v>#DIV/0!</v>
      </c>
      <c r="H59" s="16"/>
      <c r="I59" s="16"/>
      <c r="J59" s="17" t="e">
        <f aca="false">H59/I59</f>
        <v>#DIV/0!</v>
      </c>
      <c r="K59" s="16" t="n">
        <f aca="false">H59+E59</f>
        <v>0</v>
      </c>
      <c r="L59" s="16" t="n">
        <f aca="false">I59+F59</f>
        <v>0</v>
      </c>
      <c r="M59" s="17" t="e">
        <f aca="false">K59/L59</f>
        <v>#DIV/0!</v>
      </c>
      <c r="N59" s="16"/>
      <c r="O59" s="16"/>
      <c r="P59" s="17" t="e">
        <f aca="false">N59/O59</f>
        <v>#DIV/0!</v>
      </c>
      <c r="Q59" s="16"/>
      <c r="R59" s="16"/>
      <c r="S59" s="17" t="e">
        <f aca="false">Q59/R59</f>
        <v>#DIV/0!</v>
      </c>
      <c r="T59" s="16"/>
      <c r="U59" s="16"/>
      <c r="V59" s="17" t="e">
        <f aca="false">T59/U59</f>
        <v>#DIV/0!</v>
      </c>
      <c r="W59" s="16" t="n">
        <f aca="false">K59+N59+Q59+T59</f>
        <v>0</v>
      </c>
      <c r="X59" s="16" t="n">
        <f aca="false">U59+R59+O59+L59</f>
        <v>0</v>
      </c>
      <c r="Y59" s="17" t="e">
        <f aca="false">W59/X59</f>
        <v>#DIV/0!</v>
      </c>
      <c r="Z59" s="16"/>
      <c r="AA59" s="16"/>
      <c r="AB59" s="17" t="e">
        <f aca="false">Z59/AA59</f>
        <v>#DIV/0!</v>
      </c>
      <c r="AC59" s="16" t="n">
        <f aca="false">Z59+W59</f>
        <v>0</v>
      </c>
      <c r="AD59" s="16" t="n">
        <f aca="false">AA59+X59</f>
        <v>0</v>
      </c>
      <c r="AE59" s="17" t="e">
        <f aca="false">AC59/AD59</f>
        <v>#DIV/0!</v>
      </c>
    </row>
    <row r="60" customFormat="false" ht="12.75" hidden="false" customHeight="false" outlineLevel="0" collapsed="false">
      <c r="A60" s="14"/>
      <c r="B60" s="14"/>
      <c r="C60" s="15"/>
      <c r="D60" s="15"/>
      <c r="E60" s="16"/>
      <c r="F60" s="16"/>
      <c r="G60" s="17" t="e">
        <f aca="false">E60/F60</f>
        <v>#DIV/0!</v>
      </c>
      <c r="H60" s="16"/>
      <c r="I60" s="16"/>
      <c r="J60" s="17" t="e">
        <f aca="false">H60/I60</f>
        <v>#DIV/0!</v>
      </c>
      <c r="K60" s="16" t="n">
        <f aca="false">H60+E60</f>
        <v>0</v>
      </c>
      <c r="L60" s="16" t="n">
        <f aca="false">I60+F60</f>
        <v>0</v>
      </c>
      <c r="M60" s="17" t="e">
        <f aca="false">K60/L60</f>
        <v>#DIV/0!</v>
      </c>
      <c r="N60" s="16"/>
      <c r="O60" s="16"/>
      <c r="P60" s="17" t="e">
        <f aca="false">N60/O60</f>
        <v>#DIV/0!</v>
      </c>
      <c r="Q60" s="16"/>
      <c r="R60" s="16"/>
      <c r="S60" s="17" t="e">
        <f aca="false">Q60/R60</f>
        <v>#DIV/0!</v>
      </c>
      <c r="T60" s="16"/>
      <c r="U60" s="16"/>
      <c r="V60" s="17" t="e">
        <f aca="false">T60/U60</f>
        <v>#DIV/0!</v>
      </c>
      <c r="W60" s="16" t="n">
        <f aca="false">K60+N60+Q60+T60</f>
        <v>0</v>
      </c>
      <c r="X60" s="16" t="n">
        <f aca="false">U60+R60+O60+L60</f>
        <v>0</v>
      </c>
      <c r="Y60" s="17" t="e">
        <f aca="false">W60/X60</f>
        <v>#DIV/0!</v>
      </c>
      <c r="Z60" s="16"/>
      <c r="AA60" s="16"/>
      <c r="AB60" s="17" t="e">
        <f aca="false">Z60/AA60</f>
        <v>#DIV/0!</v>
      </c>
      <c r="AC60" s="16" t="n">
        <f aca="false">Z60+W60</f>
        <v>0</v>
      </c>
      <c r="AD60" s="16" t="n">
        <f aca="false">AA60+X60</f>
        <v>0</v>
      </c>
      <c r="AE60" s="17" t="e">
        <f aca="false">AC60/AD60</f>
        <v>#DIV/0!</v>
      </c>
    </row>
    <row r="61" customFormat="false" ht="12.75" hidden="false" customHeight="false" outlineLevel="0" collapsed="false">
      <c r="A61" s="14"/>
      <c r="B61" s="14"/>
      <c r="C61" s="15"/>
      <c r="D61" s="15"/>
      <c r="E61" s="16"/>
      <c r="F61" s="16"/>
      <c r="G61" s="17" t="e">
        <f aca="false">E61/F61</f>
        <v>#DIV/0!</v>
      </c>
      <c r="H61" s="16"/>
      <c r="I61" s="16"/>
      <c r="J61" s="17" t="e">
        <f aca="false">H61/I61</f>
        <v>#DIV/0!</v>
      </c>
      <c r="K61" s="16" t="n">
        <f aca="false">H61+E61</f>
        <v>0</v>
      </c>
      <c r="L61" s="16" t="n">
        <f aca="false">I61+F61</f>
        <v>0</v>
      </c>
      <c r="M61" s="17" t="e">
        <f aca="false">K61/L61</f>
        <v>#DIV/0!</v>
      </c>
      <c r="N61" s="16"/>
      <c r="O61" s="16"/>
      <c r="P61" s="17" t="e">
        <f aca="false">N61/O61</f>
        <v>#DIV/0!</v>
      </c>
      <c r="Q61" s="16"/>
      <c r="R61" s="16"/>
      <c r="S61" s="17" t="e">
        <f aca="false">Q61/R61</f>
        <v>#DIV/0!</v>
      </c>
      <c r="T61" s="16"/>
      <c r="U61" s="16"/>
      <c r="V61" s="17" t="e">
        <f aca="false">T61/U61</f>
        <v>#DIV/0!</v>
      </c>
      <c r="W61" s="16" t="n">
        <f aca="false">K61+N61+Q61+T61</f>
        <v>0</v>
      </c>
      <c r="X61" s="16" t="n">
        <f aca="false">U61+R61+O61+L61</f>
        <v>0</v>
      </c>
      <c r="Y61" s="17" t="e">
        <f aca="false">W61/X61</f>
        <v>#DIV/0!</v>
      </c>
      <c r="Z61" s="16"/>
      <c r="AA61" s="16"/>
      <c r="AB61" s="17" t="e">
        <f aca="false">Z61/AA61</f>
        <v>#DIV/0!</v>
      </c>
      <c r="AC61" s="16" t="n">
        <f aca="false">Z61+W61</f>
        <v>0</v>
      </c>
      <c r="AD61" s="16" t="n">
        <f aca="false">AA61+X61</f>
        <v>0</v>
      </c>
      <c r="AE61" s="17" t="e">
        <f aca="false">AC61/AD61</f>
        <v>#DIV/0!</v>
      </c>
    </row>
    <row r="62" customFormat="false" ht="12.75" hidden="false" customHeight="false" outlineLevel="0" collapsed="false">
      <c r="A62" s="14"/>
      <c r="B62" s="14"/>
      <c r="C62" s="15"/>
      <c r="D62" s="15"/>
      <c r="E62" s="16"/>
      <c r="F62" s="16"/>
      <c r="G62" s="17" t="e">
        <f aca="false">E62/F62</f>
        <v>#DIV/0!</v>
      </c>
      <c r="H62" s="16"/>
      <c r="I62" s="16"/>
      <c r="J62" s="17" t="e">
        <f aca="false">H62/I62</f>
        <v>#DIV/0!</v>
      </c>
      <c r="K62" s="16" t="n">
        <f aca="false">H62+E62</f>
        <v>0</v>
      </c>
      <c r="L62" s="16" t="n">
        <f aca="false">I62+F62</f>
        <v>0</v>
      </c>
      <c r="M62" s="17" t="e">
        <f aca="false">K62/L62</f>
        <v>#DIV/0!</v>
      </c>
      <c r="N62" s="16"/>
      <c r="O62" s="16"/>
      <c r="P62" s="17" t="e">
        <f aca="false">N62/O62</f>
        <v>#DIV/0!</v>
      </c>
      <c r="Q62" s="16"/>
      <c r="R62" s="16"/>
      <c r="S62" s="17" t="e">
        <f aca="false">Q62/R62</f>
        <v>#DIV/0!</v>
      </c>
      <c r="T62" s="16"/>
      <c r="U62" s="16"/>
      <c r="V62" s="17" t="e">
        <f aca="false">T62/U62</f>
        <v>#DIV/0!</v>
      </c>
      <c r="W62" s="16" t="n">
        <f aca="false">K62+N62+Q62+T62</f>
        <v>0</v>
      </c>
      <c r="X62" s="16" t="n">
        <f aca="false">U62+R62+O62+L62</f>
        <v>0</v>
      </c>
      <c r="Y62" s="17" t="e">
        <f aca="false">W62/X62</f>
        <v>#DIV/0!</v>
      </c>
      <c r="Z62" s="16"/>
      <c r="AA62" s="16"/>
      <c r="AB62" s="17" t="e">
        <f aca="false">Z62/AA62</f>
        <v>#DIV/0!</v>
      </c>
      <c r="AC62" s="16" t="n">
        <f aca="false">Z62+W62</f>
        <v>0</v>
      </c>
      <c r="AD62" s="16" t="n">
        <f aca="false">AA62+X62</f>
        <v>0</v>
      </c>
      <c r="AE62" s="17" t="e">
        <f aca="false">AC62/AD62</f>
        <v>#DIV/0!</v>
      </c>
    </row>
    <row r="63" customFormat="false" ht="12.75" hidden="false" customHeight="false" outlineLevel="0" collapsed="false">
      <c r="A63" s="14"/>
      <c r="B63" s="14"/>
      <c r="C63" s="15"/>
      <c r="D63" s="15"/>
      <c r="E63" s="16"/>
      <c r="F63" s="16"/>
      <c r="G63" s="17" t="e">
        <f aca="false">E63/F63</f>
        <v>#DIV/0!</v>
      </c>
      <c r="H63" s="16"/>
      <c r="I63" s="16"/>
      <c r="J63" s="17" t="e">
        <f aca="false">H63/I63</f>
        <v>#DIV/0!</v>
      </c>
      <c r="K63" s="16" t="n">
        <f aca="false">H63+E63</f>
        <v>0</v>
      </c>
      <c r="L63" s="16" t="n">
        <f aca="false">I63+F63</f>
        <v>0</v>
      </c>
      <c r="M63" s="17" t="e">
        <f aca="false">K63/L63</f>
        <v>#DIV/0!</v>
      </c>
      <c r="N63" s="16"/>
      <c r="O63" s="16"/>
      <c r="P63" s="17" t="e">
        <f aca="false">N63/O63</f>
        <v>#DIV/0!</v>
      </c>
      <c r="Q63" s="16"/>
      <c r="R63" s="16"/>
      <c r="S63" s="17" t="e">
        <f aca="false">Q63/R63</f>
        <v>#DIV/0!</v>
      </c>
      <c r="T63" s="16"/>
      <c r="U63" s="16"/>
      <c r="V63" s="17" t="e">
        <f aca="false">T63/U63</f>
        <v>#DIV/0!</v>
      </c>
      <c r="W63" s="16" t="n">
        <f aca="false">K63+N63+Q63+T63</f>
        <v>0</v>
      </c>
      <c r="X63" s="16" t="n">
        <f aca="false">U63+R63+O63+L63</f>
        <v>0</v>
      </c>
      <c r="Y63" s="17" t="e">
        <f aca="false">W63/X63</f>
        <v>#DIV/0!</v>
      </c>
      <c r="Z63" s="16"/>
      <c r="AA63" s="16"/>
      <c r="AB63" s="17" t="e">
        <f aca="false">Z63/AA63</f>
        <v>#DIV/0!</v>
      </c>
      <c r="AC63" s="16" t="n">
        <f aca="false">Z63+W63</f>
        <v>0</v>
      </c>
      <c r="AD63" s="16" t="n">
        <f aca="false">AA63+X63</f>
        <v>0</v>
      </c>
      <c r="AE63" s="17" t="e">
        <f aca="false">AC63/AD63</f>
        <v>#DIV/0!</v>
      </c>
    </row>
    <row r="64" customFormat="false" ht="12.75" hidden="false" customHeight="false" outlineLevel="0" collapsed="false">
      <c r="A64" s="14"/>
      <c r="B64" s="14"/>
      <c r="C64" s="15"/>
      <c r="D64" s="15"/>
      <c r="E64" s="16"/>
      <c r="F64" s="16"/>
      <c r="G64" s="17" t="e">
        <f aca="false">E64/F64</f>
        <v>#DIV/0!</v>
      </c>
      <c r="H64" s="16"/>
      <c r="I64" s="16"/>
      <c r="J64" s="17" t="e">
        <f aca="false">H64/I64</f>
        <v>#DIV/0!</v>
      </c>
      <c r="K64" s="16" t="n">
        <f aca="false">H64+E64</f>
        <v>0</v>
      </c>
      <c r="L64" s="16" t="n">
        <f aca="false">I64+F64</f>
        <v>0</v>
      </c>
      <c r="M64" s="17" t="e">
        <f aca="false">K64/L64</f>
        <v>#DIV/0!</v>
      </c>
      <c r="N64" s="16"/>
      <c r="O64" s="16"/>
      <c r="P64" s="17" t="e">
        <f aca="false">N64/O64</f>
        <v>#DIV/0!</v>
      </c>
      <c r="Q64" s="16"/>
      <c r="R64" s="16"/>
      <c r="S64" s="17" t="e">
        <f aca="false">Q64/R64</f>
        <v>#DIV/0!</v>
      </c>
      <c r="T64" s="16"/>
      <c r="U64" s="16"/>
      <c r="V64" s="17" t="e">
        <f aca="false">T64/U64</f>
        <v>#DIV/0!</v>
      </c>
      <c r="W64" s="16" t="n">
        <f aca="false">K64+N64+Q64+T64</f>
        <v>0</v>
      </c>
      <c r="X64" s="16" t="n">
        <f aca="false">U64+R64+O64+L64</f>
        <v>0</v>
      </c>
      <c r="Y64" s="17" t="e">
        <f aca="false">W64/X64</f>
        <v>#DIV/0!</v>
      </c>
      <c r="Z64" s="16"/>
      <c r="AA64" s="16"/>
      <c r="AB64" s="17" t="e">
        <f aca="false">Z64/AA64</f>
        <v>#DIV/0!</v>
      </c>
      <c r="AC64" s="16" t="n">
        <f aca="false">Z64+W64</f>
        <v>0</v>
      </c>
      <c r="AD64" s="16" t="n">
        <f aca="false">AA64+X64</f>
        <v>0</v>
      </c>
      <c r="AE64" s="17" t="e">
        <f aca="false">AC64/AD64</f>
        <v>#DIV/0!</v>
      </c>
    </row>
    <row r="65" customFormat="false" ht="12.75" hidden="false" customHeight="false" outlineLevel="0" collapsed="false">
      <c r="A65" s="14"/>
      <c r="B65" s="14"/>
      <c r="C65" s="15"/>
      <c r="D65" s="15"/>
      <c r="E65" s="16"/>
      <c r="F65" s="16"/>
      <c r="G65" s="17" t="e">
        <f aca="false">E65/F65</f>
        <v>#DIV/0!</v>
      </c>
      <c r="H65" s="16"/>
      <c r="I65" s="16"/>
      <c r="J65" s="17" t="e">
        <f aca="false">H65/I65</f>
        <v>#DIV/0!</v>
      </c>
      <c r="K65" s="16" t="n">
        <f aca="false">H65+E65</f>
        <v>0</v>
      </c>
      <c r="L65" s="16" t="n">
        <f aca="false">I65+F65</f>
        <v>0</v>
      </c>
      <c r="M65" s="17" t="e">
        <f aca="false">K65/L65</f>
        <v>#DIV/0!</v>
      </c>
      <c r="N65" s="16"/>
      <c r="O65" s="16"/>
      <c r="P65" s="17" t="e">
        <f aca="false">N65/O65</f>
        <v>#DIV/0!</v>
      </c>
      <c r="Q65" s="16"/>
      <c r="R65" s="16"/>
      <c r="S65" s="17" t="e">
        <f aca="false">Q65/R65</f>
        <v>#DIV/0!</v>
      </c>
      <c r="T65" s="16"/>
      <c r="U65" s="16"/>
      <c r="V65" s="17" t="e">
        <f aca="false">T65/U65</f>
        <v>#DIV/0!</v>
      </c>
      <c r="W65" s="16" t="n">
        <f aca="false">K65+N65+Q65+T65</f>
        <v>0</v>
      </c>
      <c r="X65" s="16" t="n">
        <f aca="false">U65+R65+O65+L65</f>
        <v>0</v>
      </c>
      <c r="Y65" s="17" t="e">
        <f aca="false">W65/X65</f>
        <v>#DIV/0!</v>
      </c>
      <c r="Z65" s="16"/>
      <c r="AA65" s="16"/>
      <c r="AB65" s="17" t="e">
        <f aca="false">Z65/AA65</f>
        <v>#DIV/0!</v>
      </c>
      <c r="AC65" s="16" t="n">
        <f aca="false">Z65+W65</f>
        <v>0</v>
      </c>
      <c r="AD65" s="16" t="n">
        <f aca="false">AA65+X65</f>
        <v>0</v>
      </c>
      <c r="AE65" s="17" t="e">
        <f aca="false">AC65/AD65</f>
        <v>#DIV/0!</v>
      </c>
    </row>
    <row r="66" customFormat="false" ht="12.75" hidden="false" customHeight="false" outlineLevel="0" collapsed="false">
      <c r="A66" s="14"/>
      <c r="B66" s="14"/>
      <c r="C66" s="15"/>
      <c r="D66" s="15"/>
      <c r="E66" s="16"/>
      <c r="F66" s="16"/>
      <c r="G66" s="17" t="e">
        <f aca="false">E66/F66</f>
        <v>#DIV/0!</v>
      </c>
      <c r="H66" s="16"/>
      <c r="I66" s="16"/>
      <c r="J66" s="17" t="e">
        <f aca="false">H66/I66</f>
        <v>#DIV/0!</v>
      </c>
      <c r="K66" s="16" t="n">
        <f aca="false">H66+E66</f>
        <v>0</v>
      </c>
      <c r="L66" s="16" t="n">
        <f aca="false">I66+F66</f>
        <v>0</v>
      </c>
      <c r="M66" s="17" t="e">
        <f aca="false">K66/L66</f>
        <v>#DIV/0!</v>
      </c>
      <c r="N66" s="16"/>
      <c r="O66" s="16"/>
      <c r="P66" s="17" t="e">
        <f aca="false">N66/O66</f>
        <v>#DIV/0!</v>
      </c>
      <c r="Q66" s="16"/>
      <c r="R66" s="16"/>
      <c r="S66" s="17" t="e">
        <f aca="false">Q66/R66</f>
        <v>#DIV/0!</v>
      </c>
      <c r="T66" s="16"/>
      <c r="U66" s="16"/>
      <c r="V66" s="17" t="e">
        <f aca="false">T66/U66</f>
        <v>#DIV/0!</v>
      </c>
      <c r="W66" s="16" t="n">
        <f aca="false">K66+N66+Q66+T66</f>
        <v>0</v>
      </c>
      <c r="X66" s="16" t="n">
        <f aca="false">U66+R66+O66+L66</f>
        <v>0</v>
      </c>
      <c r="Y66" s="17" t="e">
        <f aca="false">W66/X66</f>
        <v>#DIV/0!</v>
      </c>
      <c r="Z66" s="16"/>
      <c r="AA66" s="16"/>
      <c r="AB66" s="17" t="e">
        <f aca="false">Z66/AA66</f>
        <v>#DIV/0!</v>
      </c>
      <c r="AC66" s="16" t="n">
        <f aca="false">Z66+W66</f>
        <v>0</v>
      </c>
      <c r="AD66" s="16" t="n">
        <f aca="false">AA66+X66</f>
        <v>0</v>
      </c>
      <c r="AE66" s="17" t="e">
        <f aca="false">AC66/AD66</f>
        <v>#DIV/0!</v>
      </c>
    </row>
    <row r="67" customFormat="false" ht="12.75" hidden="false" customHeight="false" outlineLevel="0" collapsed="false">
      <c r="A67" s="14"/>
      <c r="B67" s="14"/>
      <c r="C67" s="15"/>
      <c r="D67" s="15"/>
      <c r="E67" s="16"/>
      <c r="F67" s="16"/>
      <c r="G67" s="17" t="e">
        <f aca="false">E67/F67</f>
        <v>#DIV/0!</v>
      </c>
      <c r="H67" s="16"/>
      <c r="I67" s="16"/>
      <c r="J67" s="17" t="e">
        <f aca="false">H67/I67</f>
        <v>#DIV/0!</v>
      </c>
      <c r="K67" s="16" t="n">
        <f aca="false">H67+E67</f>
        <v>0</v>
      </c>
      <c r="L67" s="16" t="n">
        <f aca="false">I67+F67</f>
        <v>0</v>
      </c>
      <c r="M67" s="17" t="e">
        <f aca="false">K67/L67</f>
        <v>#DIV/0!</v>
      </c>
      <c r="N67" s="16"/>
      <c r="O67" s="16"/>
      <c r="P67" s="17" t="e">
        <f aca="false">N67/O67</f>
        <v>#DIV/0!</v>
      </c>
      <c r="Q67" s="16"/>
      <c r="R67" s="16"/>
      <c r="S67" s="17" t="e">
        <f aca="false">Q67/R67</f>
        <v>#DIV/0!</v>
      </c>
      <c r="T67" s="16"/>
      <c r="U67" s="16"/>
      <c r="V67" s="17" t="e">
        <f aca="false">T67/U67</f>
        <v>#DIV/0!</v>
      </c>
      <c r="W67" s="16" t="n">
        <f aca="false">K67+N67+Q67+T67</f>
        <v>0</v>
      </c>
      <c r="X67" s="16" t="n">
        <f aca="false">U67+R67+O67+L67</f>
        <v>0</v>
      </c>
      <c r="Y67" s="17" t="e">
        <f aca="false">W67/X67</f>
        <v>#DIV/0!</v>
      </c>
      <c r="Z67" s="16"/>
      <c r="AA67" s="16"/>
      <c r="AB67" s="17" t="e">
        <f aca="false">Z67/AA67</f>
        <v>#DIV/0!</v>
      </c>
      <c r="AC67" s="16" t="n">
        <f aca="false">Z67+W67</f>
        <v>0</v>
      </c>
      <c r="AD67" s="16" t="n">
        <f aca="false">AA67+X67</f>
        <v>0</v>
      </c>
      <c r="AE67" s="17" t="e">
        <f aca="false">AC67/AD67</f>
        <v>#DIV/0!</v>
      </c>
    </row>
    <row r="68" customFormat="false" ht="12.75" hidden="false" customHeight="false" outlineLevel="0" collapsed="false">
      <c r="A68" s="14"/>
      <c r="B68" s="14"/>
      <c r="C68" s="15"/>
      <c r="D68" s="15"/>
      <c r="E68" s="16"/>
      <c r="F68" s="16"/>
      <c r="G68" s="17" t="e">
        <f aca="false">E68/F68</f>
        <v>#DIV/0!</v>
      </c>
      <c r="H68" s="16"/>
      <c r="I68" s="16"/>
      <c r="J68" s="17" t="e">
        <f aca="false">H68/I68</f>
        <v>#DIV/0!</v>
      </c>
      <c r="K68" s="16" t="n">
        <f aca="false">H68+E68</f>
        <v>0</v>
      </c>
      <c r="L68" s="16" t="n">
        <f aca="false">I68+F68</f>
        <v>0</v>
      </c>
      <c r="M68" s="17" t="e">
        <f aca="false">K68/L68</f>
        <v>#DIV/0!</v>
      </c>
      <c r="N68" s="16"/>
      <c r="O68" s="16"/>
      <c r="P68" s="17" t="e">
        <f aca="false">N68/O68</f>
        <v>#DIV/0!</v>
      </c>
      <c r="Q68" s="16"/>
      <c r="R68" s="16"/>
      <c r="S68" s="17" t="e">
        <f aca="false">Q68/R68</f>
        <v>#DIV/0!</v>
      </c>
      <c r="T68" s="16"/>
      <c r="U68" s="16"/>
      <c r="V68" s="17" t="e">
        <f aca="false">T68/U68</f>
        <v>#DIV/0!</v>
      </c>
      <c r="W68" s="16" t="n">
        <f aca="false">K68+N68+Q68+T68</f>
        <v>0</v>
      </c>
      <c r="X68" s="16" t="n">
        <f aca="false">U68+R68+O68+L68</f>
        <v>0</v>
      </c>
      <c r="Y68" s="17" t="e">
        <f aca="false">W68/X68</f>
        <v>#DIV/0!</v>
      </c>
      <c r="Z68" s="16"/>
      <c r="AA68" s="16"/>
      <c r="AB68" s="17" t="e">
        <f aca="false">Z68/AA68</f>
        <v>#DIV/0!</v>
      </c>
      <c r="AC68" s="16" t="n">
        <f aca="false">Z68+W68</f>
        <v>0</v>
      </c>
      <c r="AD68" s="16" t="n">
        <f aca="false">AA68+X68</f>
        <v>0</v>
      </c>
      <c r="AE68" s="17" t="e">
        <f aca="false">AC68/AD68</f>
        <v>#DIV/0!</v>
      </c>
    </row>
    <row r="69" customFormat="false" ht="12.75" hidden="false" customHeight="false" outlineLevel="0" collapsed="false">
      <c r="A69" s="14"/>
      <c r="B69" s="14"/>
      <c r="C69" s="15"/>
      <c r="D69" s="15"/>
      <c r="E69" s="16"/>
      <c r="F69" s="16"/>
      <c r="G69" s="17" t="e">
        <f aca="false">E69/F69</f>
        <v>#DIV/0!</v>
      </c>
      <c r="H69" s="16"/>
      <c r="I69" s="16"/>
      <c r="J69" s="17" t="e">
        <f aca="false">H69/I69</f>
        <v>#DIV/0!</v>
      </c>
      <c r="K69" s="16" t="n">
        <f aca="false">H69+E69</f>
        <v>0</v>
      </c>
      <c r="L69" s="16" t="n">
        <f aca="false">I69+F69</f>
        <v>0</v>
      </c>
      <c r="M69" s="17" t="e">
        <f aca="false">K69/L69</f>
        <v>#DIV/0!</v>
      </c>
      <c r="N69" s="16"/>
      <c r="O69" s="16"/>
      <c r="P69" s="17" t="e">
        <f aca="false">N69/O69</f>
        <v>#DIV/0!</v>
      </c>
      <c r="Q69" s="16"/>
      <c r="R69" s="16"/>
      <c r="S69" s="17" t="e">
        <f aca="false">Q69/R69</f>
        <v>#DIV/0!</v>
      </c>
      <c r="T69" s="16"/>
      <c r="U69" s="16"/>
      <c r="V69" s="17" t="e">
        <f aca="false">T69/U69</f>
        <v>#DIV/0!</v>
      </c>
      <c r="W69" s="16" t="n">
        <f aca="false">K69+N69+Q69+T69</f>
        <v>0</v>
      </c>
      <c r="X69" s="16" t="n">
        <f aca="false">U69+R69+O69+L69</f>
        <v>0</v>
      </c>
      <c r="Y69" s="17" t="e">
        <f aca="false">W69/X69</f>
        <v>#DIV/0!</v>
      </c>
      <c r="Z69" s="16"/>
      <c r="AA69" s="16"/>
      <c r="AB69" s="17" t="e">
        <f aca="false">Z69/AA69</f>
        <v>#DIV/0!</v>
      </c>
      <c r="AC69" s="16" t="n">
        <f aca="false">Z69+W69</f>
        <v>0</v>
      </c>
      <c r="AD69" s="16" t="n">
        <f aca="false">AA69+X69</f>
        <v>0</v>
      </c>
      <c r="AE69" s="17" t="e">
        <f aca="false">AC69/AD69</f>
        <v>#DIV/0!</v>
      </c>
    </row>
    <row r="70" customFormat="false" ht="12.75" hidden="false" customHeight="false" outlineLevel="0" collapsed="false">
      <c r="A70" s="14"/>
      <c r="B70" s="14"/>
      <c r="C70" s="15"/>
      <c r="D70" s="15"/>
      <c r="E70" s="16"/>
      <c r="F70" s="16"/>
      <c r="G70" s="17" t="e">
        <f aca="false">E70/F70</f>
        <v>#DIV/0!</v>
      </c>
      <c r="H70" s="16"/>
      <c r="I70" s="16"/>
      <c r="J70" s="17" t="e">
        <f aca="false">H70/I70</f>
        <v>#DIV/0!</v>
      </c>
      <c r="K70" s="16" t="n">
        <f aca="false">H70+E70</f>
        <v>0</v>
      </c>
      <c r="L70" s="16" t="n">
        <f aca="false">I70+F70</f>
        <v>0</v>
      </c>
      <c r="M70" s="17" t="e">
        <f aca="false">K70/L70</f>
        <v>#DIV/0!</v>
      </c>
      <c r="N70" s="16"/>
      <c r="O70" s="16"/>
      <c r="P70" s="17" t="e">
        <f aca="false">N70/O70</f>
        <v>#DIV/0!</v>
      </c>
      <c r="Q70" s="16"/>
      <c r="R70" s="16"/>
      <c r="S70" s="17" t="e">
        <f aca="false">Q70/R70</f>
        <v>#DIV/0!</v>
      </c>
      <c r="T70" s="16"/>
      <c r="U70" s="16"/>
      <c r="V70" s="17" t="e">
        <f aca="false">T70/U70</f>
        <v>#DIV/0!</v>
      </c>
      <c r="W70" s="16" t="n">
        <f aca="false">K70+N70+Q70+T70</f>
        <v>0</v>
      </c>
      <c r="X70" s="16" t="n">
        <f aca="false">U70+R70+O70+L70</f>
        <v>0</v>
      </c>
      <c r="Y70" s="17" t="e">
        <f aca="false">W70/X70</f>
        <v>#DIV/0!</v>
      </c>
      <c r="Z70" s="16"/>
      <c r="AA70" s="16"/>
      <c r="AB70" s="17" t="e">
        <f aca="false">Z70/AA70</f>
        <v>#DIV/0!</v>
      </c>
      <c r="AC70" s="16" t="n">
        <f aca="false">Z70+W70</f>
        <v>0</v>
      </c>
      <c r="AD70" s="16" t="n">
        <f aca="false">AA70+X70</f>
        <v>0</v>
      </c>
      <c r="AE70" s="17" t="e">
        <f aca="false">AC70/AD70</f>
        <v>#DIV/0!</v>
      </c>
    </row>
    <row r="71" customFormat="false" ht="12.75" hidden="false" customHeight="false" outlineLevel="0" collapsed="false">
      <c r="A71" s="14"/>
      <c r="B71" s="14"/>
      <c r="C71" s="15"/>
      <c r="D71" s="15"/>
      <c r="E71" s="16"/>
      <c r="F71" s="16"/>
      <c r="G71" s="17" t="e">
        <f aca="false">E71/F71</f>
        <v>#DIV/0!</v>
      </c>
      <c r="H71" s="16"/>
      <c r="I71" s="16"/>
      <c r="J71" s="17" t="e">
        <f aca="false">H71/I71</f>
        <v>#DIV/0!</v>
      </c>
      <c r="K71" s="16" t="n">
        <f aca="false">H71+E71</f>
        <v>0</v>
      </c>
      <c r="L71" s="16" t="n">
        <f aca="false">I71+F71</f>
        <v>0</v>
      </c>
      <c r="M71" s="17" t="e">
        <f aca="false">K71/L71</f>
        <v>#DIV/0!</v>
      </c>
      <c r="N71" s="16"/>
      <c r="O71" s="16"/>
      <c r="P71" s="17" t="e">
        <f aca="false">N71/O71</f>
        <v>#DIV/0!</v>
      </c>
      <c r="Q71" s="16"/>
      <c r="R71" s="16"/>
      <c r="S71" s="17" t="e">
        <f aca="false">Q71/R71</f>
        <v>#DIV/0!</v>
      </c>
      <c r="T71" s="16"/>
      <c r="U71" s="16"/>
      <c r="V71" s="17" t="e">
        <f aca="false">T71/U71</f>
        <v>#DIV/0!</v>
      </c>
      <c r="W71" s="16" t="n">
        <f aca="false">K71+N71+Q71+T71</f>
        <v>0</v>
      </c>
      <c r="X71" s="16" t="n">
        <f aca="false">U71+R71+O71+L71</f>
        <v>0</v>
      </c>
      <c r="Y71" s="17" t="e">
        <f aca="false">W71/X71</f>
        <v>#DIV/0!</v>
      </c>
      <c r="Z71" s="16"/>
      <c r="AA71" s="16"/>
      <c r="AB71" s="17" t="e">
        <f aca="false">Z71/AA71</f>
        <v>#DIV/0!</v>
      </c>
      <c r="AC71" s="16" t="n">
        <f aca="false">Z71+W71</f>
        <v>0</v>
      </c>
      <c r="AD71" s="16" t="n">
        <f aca="false">AA71+X71</f>
        <v>0</v>
      </c>
      <c r="AE71" s="17" t="e">
        <f aca="false">AC71/AD71</f>
        <v>#DIV/0!</v>
      </c>
    </row>
    <row r="72" customFormat="false" ht="12.75" hidden="false" customHeight="false" outlineLevel="0" collapsed="false">
      <c r="A72" s="14"/>
      <c r="B72" s="14"/>
      <c r="C72" s="15"/>
      <c r="D72" s="15"/>
      <c r="E72" s="16"/>
      <c r="F72" s="16"/>
      <c r="G72" s="17" t="e">
        <f aca="false">E72/F72</f>
        <v>#DIV/0!</v>
      </c>
      <c r="H72" s="16"/>
      <c r="I72" s="16"/>
      <c r="J72" s="17" t="e">
        <f aca="false">H72/I72</f>
        <v>#DIV/0!</v>
      </c>
      <c r="K72" s="16" t="n">
        <f aca="false">H72+E72</f>
        <v>0</v>
      </c>
      <c r="L72" s="16" t="n">
        <f aca="false">I72+F72</f>
        <v>0</v>
      </c>
      <c r="M72" s="17" t="e">
        <f aca="false">K72/L72</f>
        <v>#DIV/0!</v>
      </c>
      <c r="N72" s="16"/>
      <c r="O72" s="16"/>
      <c r="P72" s="17" t="e">
        <f aca="false">N72/O72</f>
        <v>#DIV/0!</v>
      </c>
      <c r="Q72" s="16"/>
      <c r="R72" s="16"/>
      <c r="S72" s="17" t="e">
        <f aca="false">Q72/R72</f>
        <v>#DIV/0!</v>
      </c>
      <c r="T72" s="16"/>
      <c r="U72" s="16"/>
      <c r="V72" s="17" t="e">
        <f aca="false">T72/U72</f>
        <v>#DIV/0!</v>
      </c>
      <c r="W72" s="16" t="n">
        <f aca="false">K72+N72+Q72+T72</f>
        <v>0</v>
      </c>
      <c r="X72" s="16" t="n">
        <f aca="false">U72+R72+O72+L72</f>
        <v>0</v>
      </c>
      <c r="Y72" s="17" t="e">
        <f aca="false">W72/X72</f>
        <v>#DIV/0!</v>
      </c>
      <c r="Z72" s="16"/>
      <c r="AA72" s="16"/>
      <c r="AB72" s="17" t="e">
        <f aca="false">Z72/AA72</f>
        <v>#DIV/0!</v>
      </c>
      <c r="AC72" s="16" t="n">
        <f aca="false">Z72+W72</f>
        <v>0</v>
      </c>
      <c r="AD72" s="16" t="n">
        <f aca="false">AA72+X72</f>
        <v>0</v>
      </c>
      <c r="AE72" s="17" t="e">
        <f aca="false">AC72/AD72</f>
        <v>#DIV/0!</v>
      </c>
    </row>
    <row r="73" customFormat="false" ht="12.75" hidden="false" customHeight="false" outlineLevel="0" collapsed="false">
      <c r="C73" s="18"/>
      <c r="D73" s="18"/>
      <c r="E73" s="19"/>
      <c r="F73" s="19"/>
      <c r="G73" s="17" t="e">
        <f aca="false">E73/F73</f>
        <v>#DIV/0!</v>
      </c>
      <c r="H73" s="19"/>
      <c r="I73" s="19"/>
      <c r="J73" s="17" t="e">
        <f aca="false">H73/I73</f>
        <v>#DIV/0!</v>
      </c>
      <c r="K73" s="16" t="n">
        <f aca="false">H73+E73</f>
        <v>0</v>
      </c>
      <c r="L73" s="16" t="n">
        <f aca="false">I73+F73</f>
        <v>0</v>
      </c>
      <c r="M73" s="17" t="e">
        <f aca="false">K73/L73</f>
        <v>#DIV/0!</v>
      </c>
      <c r="N73" s="19"/>
      <c r="O73" s="19"/>
      <c r="P73" s="17" t="e">
        <f aca="false">N73/O73</f>
        <v>#DIV/0!</v>
      </c>
      <c r="Q73" s="19"/>
      <c r="R73" s="19"/>
      <c r="S73" s="17" t="e">
        <f aca="false">Q73/R73</f>
        <v>#DIV/0!</v>
      </c>
      <c r="T73" s="19"/>
      <c r="U73" s="19"/>
      <c r="V73" s="17" t="e">
        <f aca="false">T73/U73</f>
        <v>#DIV/0!</v>
      </c>
      <c r="W73" s="16" t="n">
        <f aca="false">K73+N73+Q73+T73</f>
        <v>0</v>
      </c>
      <c r="X73" s="16" t="n">
        <f aca="false">U73+R73+O73+L73</f>
        <v>0</v>
      </c>
      <c r="Y73" s="17" t="e">
        <f aca="false">W73/X73</f>
        <v>#DIV/0!</v>
      </c>
      <c r="Z73" s="19"/>
      <c r="AA73" s="19"/>
      <c r="AB73" s="17" t="e">
        <f aca="false">Z73/AA73</f>
        <v>#DIV/0!</v>
      </c>
      <c r="AC73" s="16" t="n">
        <f aca="false">Z73+W73</f>
        <v>0</v>
      </c>
      <c r="AD73" s="16" t="n">
        <f aca="false">AA73+X73</f>
        <v>0</v>
      </c>
      <c r="AE73" s="17" t="e">
        <f aca="false">AC73/AD73</f>
        <v>#DIV/0!</v>
      </c>
    </row>
    <row r="74" customFormat="false" ht="12.75" hidden="false" customHeight="false" outlineLevel="0" collapsed="false">
      <c r="A74" s="14"/>
      <c r="B74" s="14"/>
      <c r="C74" s="15"/>
      <c r="D74" s="15"/>
      <c r="E74" s="16"/>
      <c r="F74" s="16"/>
      <c r="G74" s="17" t="e">
        <f aca="false">E74/F74</f>
        <v>#DIV/0!</v>
      </c>
      <c r="H74" s="16"/>
      <c r="I74" s="16"/>
      <c r="J74" s="17" t="e">
        <f aca="false">H74/I74</f>
        <v>#DIV/0!</v>
      </c>
      <c r="K74" s="16" t="n">
        <f aca="false">H74+E74</f>
        <v>0</v>
      </c>
      <c r="L74" s="16" t="n">
        <f aca="false">I74+F74</f>
        <v>0</v>
      </c>
      <c r="M74" s="17" t="e">
        <f aca="false">K74/L74</f>
        <v>#DIV/0!</v>
      </c>
      <c r="N74" s="16"/>
      <c r="O74" s="16"/>
      <c r="P74" s="17" t="e">
        <f aca="false">N74/O74</f>
        <v>#DIV/0!</v>
      </c>
      <c r="Q74" s="16"/>
      <c r="R74" s="16"/>
      <c r="S74" s="17" t="e">
        <f aca="false">Q74/R74</f>
        <v>#DIV/0!</v>
      </c>
      <c r="T74" s="16"/>
      <c r="U74" s="16"/>
      <c r="V74" s="17" t="e">
        <f aca="false">T74/U74</f>
        <v>#DIV/0!</v>
      </c>
      <c r="W74" s="16" t="n">
        <f aca="false">K74+N74+Q74+T74</f>
        <v>0</v>
      </c>
      <c r="X74" s="16" t="n">
        <f aca="false">U74+R74+O74+L74</f>
        <v>0</v>
      </c>
      <c r="Y74" s="17" t="e">
        <f aca="false">W74/X74</f>
        <v>#DIV/0!</v>
      </c>
      <c r="Z74" s="16"/>
      <c r="AA74" s="16"/>
      <c r="AB74" s="17" t="e">
        <f aca="false">Z74/AA74</f>
        <v>#DIV/0!</v>
      </c>
      <c r="AC74" s="16" t="n">
        <f aca="false">Z74+W74</f>
        <v>0</v>
      </c>
      <c r="AD74" s="16" t="n">
        <f aca="false">AA74+X74</f>
        <v>0</v>
      </c>
      <c r="AE74" s="17" t="e">
        <f aca="false">AC74/AD74</f>
        <v>#DIV/0!</v>
      </c>
    </row>
    <row r="75" customFormat="false" ht="12.75" hidden="false" customHeight="false" outlineLevel="0" collapsed="false">
      <c r="A75" s="14"/>
      <c r="B75" s="14"/>
      <c r="C75" s="15"/>
      <c r="D75" s="15"/>
      <c r="E75" s="16"/>
      <c r="F75" s="16"/>
      <c r="G75" s="17" t="e">
        <f aca="false">E75/F75</f>
        <v>#DIV/0!</v>
      </c>
      <c r="H75" s="16"/>
      <c r="I75" s="16"/>
      <c r="J75" s="17" t="e">
        <f aca="false">H75/I75</f>
        <v>#DIV/0!</v>
      </c>
      <c r="K75" s="16" t="n">
        <f aca="false">H75+E75</f>
        <v>0</v>
      </c>
      <c r="L75" s="16" t="n">
        <f aca="false">I75+F75</f>
        <v>0</v>
      </c>
      <c r="M75" s="17" t="e">
        <f aca="false">K75/L75</f>
        <v>#DIV/0!</v>
      </c>
      <c r="N75" s="16"/>
      <c r="O75" s="16"/>
      <c r="P75" s="17" t="e">
        <f aca="false">N75/O75</f>
        <v>#DIV/0!</v>
      </c>
      <c r="Q75" s="16"/>
      <c r="R75" s="16"/>
      <c r="S75" s="17" t="e">
        <f aca="false">Q75/R75</f>
        <v>#DIV/0!</v>
      </c>
      <c r="T75" s="16"/>
      <c r="U75" s="16"/>
      <c r="V75" s="17" t="e">
        <f aca="false">T75/U75</f>
        <v>#DIV/0!</v>
      </c>
      <c r="W75" s="16" t="n">
        <f aca="false">K75+N75+Q75+T75</f>
        <v>0</v>
      </c>
      <c r="X75" s="16" t="n">
        <f aca="false">U75+R75+O75+L75</f>
        <v>0</v>
      </c>
      <c r="Y75" s="17" t="e">
        <f aca="false">W75/X75</f>
        <v>#DIV/0!</v>
      </c>
      <c r="Z75" s="16"/>
      <c r="AA75" s="16"/>
      <c r="AB75" s="17" t="e">
        <f aca="false">Z75/AA75</f>
        <v>#DIV/0!</v>
      </c>
      <c r="AC75" s="16" t="n">
        <f aca="false">Z75+W75</f>
        <v>0</v>
      </c>
      <c r="AD75" s="16" t="n">
        <f aca="false">AA75+X75</f>
        <v>0</v>
      </c>
      <c r="AE75" s="17" t="e">
        <f aca="false">AC75/AD75</f>
        <v>#DIV/0!</v>
      </c>
    </row>
    <row r="76" customFormat="false" ht="12.75" hidden="false" customHeight="false" outlineLevel="0" collapsed="false">
      <c r="A76" s="14"/>
      <c r="B76" s="14"/>
      <c r="C76" s="15"/>
      <c r="D76" s="15"/>
      <c r="E76" s="16"/>
      <c r="F76" s="16"/>
      <c r="G76" s="17" t="e">
        <f aca="false">E76/F76</f>
        <v>#DIV/0!</v>
      </c>
      <c r="H76" s="16"/>
      <c r="I76" s="16"/>
      <c r="J76" s="17" t="e">
        <f aca="false">H76/I76</f>
        <v>#DIV/0!</v>
      </c>
      <c r="K76" s="16" t="n">
        <f aca="false">H76+E76</f>
        <v>0</v>
      </c>
      <c r="L76" s="16" t="n">
        <f aca="false">I76+F76</f>
        <v>0</v>
      </c>
      <c r="M76" s="17" t="e">
        <f aca="false">K76/L76</f>
        <v>#DIV/0!</v>
      </c>
      <c r="N76" s="16"/>
      <c r="O76" s="16"/>
      <c r="P76" s="17" t="e">
        <f aca="false">N76/O76</f>
        <v>#DIV/0!</v>
      </c>
      <c r="Q76" s="16"/>
      <c r="R76" s="16"/>
      <c r="S76" s="17" t="e">
        <f aca="false">Q76/R76</f>
        <v>#DIV/0!</v>
      </c>
      <c r="T76" s="16"/>
      <c r="U76" s="16"/>
      <c r="V76" s="17" t="e">
        <f aca="false">T76/U76</f>
        <v>#DIV/0!</v>
      </c>
      <c r="W76" s="16" t="n">
        <f aca="false">K76+N76+Q76+T76</f>
        <v>0</v>
      </c>
      <c r="X76" s="16" t="n">
        <f aca="false">U76+R76+O76+L76</f>
        <v>0</v>
      </c>
      <c r="Y76" s="17" t="e">
        <f aca="false">W76/X76</f>
        <v>#DIV/0!</v>
      </c>
      <c r="Z76" s="16"/>
      <c r="AA76" s="16"/>
      <c r="AB76" s="17" t="e">
        <f aca="false">Z76/AA76</f>
        <v>#DIV/0!</v>
      </c>
      <c r="AC76" s="16" t="n">
        <f aca="false">Z76+W76</f>
        <v>0</v>
      </c>
      <c r="AD76" s="16" t="n">
        <f aca="false">AA76+X76</f>
        <v>0</v>
      </c>
      <c r="AE76" s="17" t="e">
        <f aca="false">AC76/AD76</f>
        <v>#DIV/0!</v>
      </c>
    </row>
    <row r="77" customFormat="false" ht="12.75" hidden="false" customHeight="false" outlineLevel="0" collapsed="false">
      <c r="A77" s="14"/>
      <c r="B77" s="14"/>
      <c r="C77" s="15"/>
      <c r="D77" s="15"/>
      <c r="E77" s="16"/>
      <c r="F77" s="16"/>
      <c r="G77" s="17" t="e">
        <f aca="false">E77/F77</f>
        <v>#DIV/0!</v>
      </c>
      <c r="H77" s="16"/>
      <c r="I77" s="16"/>
      <c r="J77" s="17" t="e">
        <f aca="false">H77/I77</f>
        <v>#DIV/0!</v>
      </c>
      <c r="K77" s="16" t="n">
        <f aca="false">H77+E77</f>
        <v>0</v>
      </c>
      <c r="L77" s="16" t="n">
        <f aca="false">I77+F77</f>
        <v>0</v>
      </c>
      <c r="M77" s="17" t="e">
        <f aca="false">K77/L77</f>
        <v>#DIV/0!</v>
      </c>
      <c r="N77" s="16"/>
      <c r="O77" s="16"/>
      <c r="P77" s="17" t="e">
        <f aca="false">N77/O77</f>
        <v>#DIV/0!</v>
      </c>
      <c r="Q77" s="16"/>
      <c r="R77" s="16"/>
      <c r="S77" s="17" t="e">
        <f aca="false">Q77/R77</f>
        <v>#DIV/0!</v>
      </c>
      <c r="T77" s="16"/>
      <c r="U77" s="16"/>
      <c r="V77" s="17" t="e">
        <f aca="false">T77/U77</f>
        <v>#DIV/0!</v>
      </c>
      <c r="W77" s="16" t="n">
        <f aca="false">K77+N77+Q77+T77</f>
        <v>0</v>
      </c>
      <c r="X77" s="16" t="n">
        <f aca="false">U77+R77+O77+L77</f>
        <v>0</v>
      </c>
      <c r="Y77" s="17" t="e">
        <f aca="false">W77/X77</f>
        <v>#DIV/0!</v>
      </c>
      <c r="Z77" s="16"/>
      <c r="AA77" s="16"/>
      <c r="AB77" s="17" t="e">
        <f aca="false">Z77/AA77</f>
        <v>#DIV/0!</v>
      </c>
      <c r="AC77" s="16" t="n">
        <f aca="false">Z77+W77</f>
        <v>0</v>
      </c>
      <c r="AD77" s="16" t="n">
        <f aca="false">AA77+X77</f>
        <v>0</v>
      </c>
      <c r="AE77" s="17" t="e">
        <f aca="false">AC77/AD77</f>
        <v>#DIV/0!</v>
      </c>
    </row>
    <row r="78" customFormat="false" ht="12.75" hidden="false" customHeight="false" outlineLevel="0" collapsed="false">
      <c r="A78" s="14"/>
      <c r="B78" s="14"/>
      <c r="C78" s="15"/>
      <c r="D78" s="15"/>
      <c r="E78" s="16"/>
      <c r="F78" s="16"/>
      <c r="G78" s="17" t="e">
        <f aca="false">E78/F78</f>
        <v>#DIV/0!</v>
      </c>
      <c r="H78" s="16"/>
      <c r="I78" s="16"/>
      <c r="J78" s="17" t="e">
        <f aca="false">H78/I78</f>
        <v>#DIV/0!</v>
      </c>
      <c r="K78" s="16" t="n">
        <f aca="false">H78+E78</f>
        <v>0</v>
      </c>
      <c r="L78" s="16" t="n">
        <f aca="false">I78+F78</f>
        <v>0</v>
      </c>
      <c r="M78" s="17" t="e">
        <f aca="false">K78/L78</f>
        <v>#DIV/0!</v>
      </c>
      <c r="N78" s="16"/>
      <c r="O78" s="16"/>
      <c r="P78" s="17" t="e">
        <f aca="false">N78/O78</f>
        <v>#DIV/0!</v>
      </c>
      <c r="Q78" s="16"/>
      <c r="R78" s="16"/>
      <c r="S78" s="17" t="e">
        <f aca="false">Q78/R78</f>
        <v>#DIV/0!</v>
      </c>
      <c r="T78" s="16"/>
      <c r="U78" s="16"/>
      <c r="V78" s="17" t="e">
        <f aca="false">T78/U78</f>
        <v>#DIV/0!</v>
      </c>
      <c r="W78" s="16" t="n">
        <f aca="false">K78+N78+Q78+T78</f>
        <v>0</v>
      </c>
      <c r="X78" s="16" t="n">
        <f aca="false">U78+R78+O78+L78</f>
        <v>0</v>
      </c>
      <c r="Y78" s="17" t="e">
        <f aca="false">W78/X78</f>
        <v>#DIV/0!</v>
      </c>
      <c r="Z78" s="16"/>
      <c r="AA78" s="16"/>
      <c r="AB78" s="17" t="e">
        <f aca="false">Z78/AA78</f>
        <v>#DIV/0!</v>
      </c>
      <c r="AC78" s="16" t="n">
        <f aca="false">Z78+W78</f>
        <v>0</v>
      </c>
      <c r="AD78" s="16" t="n">
        <f aca="false">AA78+X78</f>
        <v>0</v>
      </c>
      <c r="AE78" s="17" t="e">
        <f aca="false">AC78/AD78</f>
        <v>#DIV/0!</v>
      </c>
    </row>
    <row r="79" customFormat="false" ht="12.75" hidden="false" customHeight="false" outlineLevel="0" collapsed="false">
      <c r="A79" s="14"/>
      <c r="B79" s="14"/>
      <c r="C79" s="15"/>
      <c r="D79" s="15"/>
      <c r="E79" s="16"/>
      <c r="F79" s="16"/>
      <c r="G79" s="17" t="e">
        <f aca="false">E79/F79</f>
        <v>#DIV/0!</v>
      </c>
      <c r="H79" s="16"/>
      <c r="I79" s="16"/>
      <c r="J79" s="17" t="e">
        <f aca="false">H79/I79</f>
        <v>#DIV/0!</v>
      </c>
      <c r="K79" s="16" t="n">
        <f aca="false">H79+E79</f>
        <v>0</v>
      </c>
      <c r="L79" s="16" t="n">
        <f aca="false">I79+F79</f>
        <v>0</v>
      </c>
      <c r="M79" s="17" t="e">
        <f aca="false">K79/L79</f>
        <v>#DIV/0!</v>
      </c>
      <c r="N79" s="16"/>
      <c r="O79" s="16"/>
      <c r="P79" s="17" t="e">
        <f aca="false">N79/O79</f>
        <v>#DIV/0!</v>
      </c>
      <c r="Q79" s="16"/>
      <c r="R79" s="16"/>
      <c r="S79" s="17" t="e">
        <f aca="false">Q79/R79</f>
        <v>#DIV/0!</v>
      </c>
      <c r="T79" s="16"/>
      <c r="U79" s="16"/>
      <c r="V79" s="17" t="e">
        <f aca="false">T79/U79</f>
        <v>#DIV/0!</v>
      </c>
      <c r="W79" s="16" t="n">
        <f aca="false">K79+N79+Q79+T79</f>
        <v>0</v>
      </c>
      <c r="X79" s="16" t="n">
        <f aca="false">U79+R79+O79+L79</f>
        <v>0</v>
      </c>
      <c r="Y79" s="17" t="e">
        <f aca="false">W79/X79</f>
        <v>#DIV/0!</v>
      </c>
      <c r="Z79" s="16"/>
      <c r="AA79" s="16"/>
      <c r="AB79" s="17" t="e">
        <f aca="false">Z79/AA79</f>
        <v>#DIV/0!</v>
      </c>
      <c r="AC79" s="16" t="n">
        <f aca="false">Z79+W79</f>
        <v>0</v>
      </c>
      <c r="AD79" s="16" t="n">
        <f aca="false">AA79+X79</f>
        <v>0</v>
      </c>
      <c r="AE79" s="17" t="e">
        <f aca="false">AC79/AD79</f>
        <v>#DIV/0!</v>
      </c>
    </row>
    <row r="80" customFormat="false" ht="12.75" hidden="false" customHeight="false" outlineLevel="0" collapsed="false">
      <c r="A80" s="14"/>
      <c r="B80" s="14"/>
      <c r="C80" s="15"/>
      <c r="D80" s="15"/>
      <c r="E80" s="16"/>
      <c r="F80" s="16"/>
      <c r="G80" s="17" t="e">
        <f aca="false">E80/F80</f>
        <v>#DIV/0!</v>
      </c>
      <c r="H80" s="16"/>
      <c r="I80" s="16"/>
      <c r="J80" s="17" t="e">
        <f aca="false">H80/I80</f>
        <v>#DIV/0!</v>
      </c>
      <c r="K80" s="16" t="n">
        <f aca="false">H80+E80</f>
        <v>0</v>
      </c>
      <c r="L80" s="16" t="n">
        <f aca="false">I80+F80</f>
        <v>0</v>
      </c>
      <c r="M80" s="17" t="e">
        <f aca="false">K80/L80</f>
        <v>#DIV/0!</v>
      </c>
      <c r="N80" s="16"/>
      <c r="O80" s="16"/>
      <c r="P80" s="17" t="e">
        <f aca="false">N80/O80</f>
        <v>#DIV/0!</v>
      </c>
      <c r="Q80" s="16"/>
      <c r="R80" s="16"/>
      <c r="S80" s="17" t="e">
        <f aca="false">Q80/R80</f>
        <v>#DIV/0!</v>
      </c>
      <c r="T80" s="16"/>
      <c r="U80" s="16"/>
      <c r="V80" s="17" t="e">
        <f aca="false">T80/U80</f>
        <v>#DIV/0!</v>
      </c>
      <c r="W80" s="16" t="n">
        <f aca="false">K80+N80+Q80+T80</f>
        <v>0</v>
      </c>
      <c r="X80" s="16" t="n">
        <f aca="false">U80+R80+O80+L80</f>
        <v>0</v>
      </c>
      <c r="Y80" s="17" t="e">
        <f aca="false">W80/X80</f>
        <v>#DIV/0!</v>
      </c>
      <c r="Z80" s="16"/>
      <c r="AA80" s="16"/>
      <c r="AB80" s="17" t="e">
        <f aca="false">Z80/AA80</f>
        <v>#DIV/0!</v>
      </c>
      <c r="AC80" s="16" t="n">
        <f aca="false">Z80+W80</f>
        <v>0</v>
      </c>
      <c r="AD80" s="16" t="n">
        <f aca="false">AA80+X80</f>
        <v>0</v>
      </c>
      <c r="AE80" s="17" t="e">
        <f aca="false">AC80/AD80</f>
        <v>#DIV/0!</v>
      </c>
    </row>
    <row r="81" customFormat="false" ht="12.75" hidden="false" customHeight="false" outlineLevel="0" collapsed="false">
      <c r="C81" s="18"/>
      <c r="D81" s="18"/>
      <c r="E81" s="19"/>
      <c r="F81" s="19"/>
      <c r="G81" s="17" t="e">
        <f aca="false">E81/F81</f>
        <v>#DIV/0!</v>
      </c>
      <c r="H81" s="19"/>
      <c r="I81" s="19"/>
      <c r="J81" s="17" t="e">
        <f aca="false">H81/I81</f>
        <v>#DIV/0!</v>
      </c>
      <c r="K81" s="16" t="n">
        <f aca="false">H81+E81</f>
        <v>0</v>
      </c>
      <c r="L81" s="16" t="n">
        <f aca="false">I81+F81</f>
        <v>0</v>
      </c>
      <c r="M81" s="17" t="e">
        <f aca="false">K81/L81</f>
        <v>#DIV/0!</v>
      </c>
      <c r="N81" s="19"/>
      <c r="O81" s="19"/>
      <c r="P81" s="17" t="e">
        <f aca="false">N81/O81</f>
        <v>#DIV/0!</v>
      </c>
      <c r="Q81" s="19"/>
      <c r="R81" s="19"/>
      <c r="S81" s="17" t="e">
        <f aca="false">Q81/R81</f>
        <v>#DIV/0!</v>
      </c>
      <c r="T81" s="19"/>
      <c r="U81" s="19"/>
      <c r="V81" s="17" t="e">
        <f aca="false">T81/U81</f>
        <v>#DIV/0!</v>
      </c>
      <c r="W81" s="16" t="n">
        <f aca="false">K81+N81+Q81+T81</f>
        <v>0</v>
      </c>
      <c r="X81" s="16" t="n">
        <f aca="false">U81+R81+O81+L81</f>
        <v>0</v>
      </c>
      <c r="Y81" s="17" t="e">
        <f aca="false">W81/X81</f>
        <v>#DIV/0!</v>
      </c>
      <c r="Z81" s="19"/>
      <c r="AA81" s="19"/>
      <c r="AB81" s="17" t="e">
        <f aca="false">Z81/AA81</f>
        <v>#DIV/0!</v>
      </c>
      <c r="AC81" s="16" t="n">
        <f aca="false">Z81+W81</f>
        <v>0</v>
      </c>
      <c r="AD81" s="16" t="n">
        <f aca="false">AA81+X81</f>
        <v>0</v>
      </c>
      <c r="AE81" s="17" t="e">
        <f aca="false">AC81/AD81</f>
        <v>#DIV/0!</v>
      </c>
    </row>
    <row r="82" customFormat="false" ht="12.75" hidden="false" customHeight="false" outlineLevel="0" collapsed="false">
      <c r="C82" s="18"/>
      <c r="D82" s="18"/>
      <c r="E82" s="19"/>
      <c r="F82" s="19"/>
      <c r="G82" s="17" t="e">
        <f aca="false">E82/F82</f>
        <v>#DIV/0!</v>
      </c>
      <c r="H82" s="19"/>
      <c r="I82" s="19"/>
      <c r="J82" s="17" t="e">
        <f aca="false">H82/I82</f>
        <v>#DIV/0!</v>
      </c>
      <c r="K82" s="16" t="n">
        <f aca="false">H82+E82</f>
        <v>0</v>
      </c>
      <c r="L82" s="16" t="n">
        <f aca="false">I82+F82</f>
        <v>0</v>
      </c>
      <c r="M82" s="17" t="e">
        <f aca="false">K82/L82</f>
        <v>#DIV/0!</v>
      </c>
      <c r="N82" s="19"/>
      <c r="O82" s="19"/>
      <c r="P82" s="17" t="e">
        <f aca="false">N82/O82</f>
        <v>#DIV/0!</v>
      </c>
      <c r="Q82" s="19"/>
      <c r="R82" s="19"/>
      <c r="S82" s="17" t="e">
        <f aca="false">Q82/R82</f>
        <v>#DIV/0!</v>
      </c>
      <c r="T82" s="19"/>
      <c r="U82" s="19"/>
      <c r="V82" s="17" t="e">
        <f aca="false">T82/U82</f>
        <v>#DIV/0!</v>
      </c>
      <c r="W82" s="16" t="n">
        <f aca="false">K82+N82+Q82+T82</f>
        <v>0</v>
      </c>
      <c r="X82" s="16" t="n">
        <f aca="false">U82+R82+O82+L82</f>
        <v>0</v>
      </c>
      <c r="Y82" s="17" t="e">
        <f aca="false">W82/X82</f>
        <v>#DIV/0!</v>
      </c>
      <c r="Z82" s="19"/>
      <c r="AA82" s="19"/>
      <c r="AB82" s="17" t="e">
        <f aca="false">Z82/AA82</f>
        <v>#DIV/0!</v>
      </c>
      <c r="AC82" s="16" t="n">
        <f aca="false">Z82+W82</f>
        <v>0</v>
      </c>
      <c r="AD82" s="16" t="n">
        <f aca="false">AA82+X82</f>
        <v>0</v>
      </c>
      <c r="AE82" s="17" t="e">
        <f aca="false">AC82/AD82</f>
        <v>#DIV/0!</v>
      </c>
    </row>
    <row r="83" customFormat="false" ht="12.75" hidden="false" customHeight="false" outlineLevel="0" collapsed="false">
      <c r="C83" s="18"/>
      <c r="D83" s="18"/>
      <c r="E83" s="19"/>
      <c r="F83" s="19"/>
      <c r="G83" s="17" t="e">
        <f aca="false">E83/F83</f>
        <v>#DIV/0!</v>
      </c>
      <c r="H83" s="19"/>
      <c r="I83" s="19"/>
      <c r="J83" s="17" t="e">
        <f aca="false">H83/I83</f>
        <v>#DIV/0!</v>
      </c>
      <c r="K83" s="16" t="n">
        <f aca="false">H83+E83</f>
        <v>0</v>
      </c>
      <c r="L83" s="16" t="n">
        <f aca="false">I83+F83</f>
        <v>0</v>
      </c>
      <c r="M83" s="17" t="e">
        <f aca="false">K83/L83</f>
        <v>#DIV/0!</v>
      </c>
      <c r="N83" s="19"/>
      <c r="O83" s="19"/>
      <c r="P83" s="17" t="e">
        <f aca="false">N83/O83</f>
        <v>#DIV/0!</v>
      </c>
      <c r="Q83" s="19"/>
      <c r="R83" s="19"/>
      <c r="S83" s="17" t="e">
        <f aca="false">Q83/R83</f>
        <v>#DIV/0!</v>
      </c>
      <c r="T83" s="19"/>
      <c r="U83" s="19"/>
      <c r="V83" s="17" t="e">
        <f aca="false">T83/U83</f>
        <v>#DIV/0!</v>
      </c>
      <c r="W83" s="16" t="n">
        <f aca="false">K83+N83+Q83+T83</f>
        <v>0</v>
      </c>
      <c r="X83" s="16" t="n">
        <f aca="false">U83+R83+O83+L83</f>
        <v>0</v>
      </c>
      <c r="Y83" s="17" t="e">
        <f aca="false">W83/X83</f>
        <v>#DIV/0!</v>
      </c>
      <c r="Z83" s="19"/>
      <c r="AA83" s="19"/>
      <c r="AB83" s="17" t="e">
        <f aca="false">Z83/AA83</f>
        <v>#DIV/0!</v>
      </c>
      <c r="AC83" s="16" t="n">
        <f aca="false">Z83+W83</f>
        <v>0</v>
      </c>
      <c r="AD83" s="16" t="n">
        <f aca="false">AA83+X83</f>
        <v>0</v>
      </c>
      <c r="AE83" s="17" t="e">
        <f aca="false">AC83/AD83</f>
        <v>#DIV/0!</v>
      </c>
    </row>
    <row r="84" customFormat="false" ht="12.75" hidden="false" customHeight="false" outlineLevel="0" collapsed="false">
      <c r="A84" s="14"/>
      <c r="B84" s="14"/>
      <c r="C84" s="15"/>
      <c r="D84" s="15"/>
      <c r="E84" s="16"/>
      <c r="F84" s="16"/>
      <c r="G84" s="17" t="e">
        <f aca="false">E84/F84</f>
        <v>#DIV/0!</v>
      </c>
      <c r="H84" s="16"/>
      <c r="I84" s="16"/>
      <c r="J84" s="17" t="e">
        <f aca="false">H84/I84</f>
        <v>#DIV/0!</v>
      </c>
      <c r="K84" s="16" t="n">
        <f aca="false">H84+E84</f>
        <v>0</v>
      </c>
      <c r="L84" s="16" t="n">
        <f aca="false">I84+F84</f>
        <v>0</v>
      </c>
      <c r="M84" s="17" t="e">
        <f aca="false">K84/L84</f>
        <v>#DIV/0!</v>
      </c>
      <c r="N84" s="16"/>
      <c r="O84" s="16"/>
      <c r="P84" s="17" t="e">
        <f aca="false">N84/O84</f>
        <v>#DIV/0!</v>
      </c>
      <c r="Q84" s="16"/>
      <c r="R84" s="16"/>
      <c r="S84" s="17" t="e">
        <f aca="false">Q84/R84</f>
        <v>#DIV/0!</v>
      </c>
      <c r="T84" s="16"/>
      <c r="U84" s="16"/>
      <c r="V84" s="17" t="e">
        <f aca="false">T84/U84</f>
        <v>#DIV/0!</v>
      </c>
      <c r="W84" s="16" t="n">
        <f aca="false">K84+N84+Q84+T84</f>
        <v>0</v>
      </c>
      <c r="X84" s="16" t="n">
        <f aca="false">U84+R84+O84+L84</f>
        <v>0</v>
      </c>
      <c r="Y84" s="17" t="e">
        <f aca="false">W84/X84</f>
        <v>#DIV/0!</v>
      </c>
      <c r="Z84" s="16"/>
      <c r="AA84" s="16"/>
      <c r="AB84" s="17" t="e">
        <f aca="false">Z84/AA84</f>
        <v>#DIV/0!</v>
      </c>
      <c r="AC84" s="16" t="n">
        <f aca="false">Z84+W84</f>
        <v>0</v>
      </c>
      <c r="AD84" s="16" t="n">
        <f aca="false">AA84+X84</f>
        <v>0</v>
      </c>
      <c r="AE84" s="17" t="e">
        <f aca="false">AC84/AD84</f>
        <v>#DIV/0!</v>
      </c>
    </row>
    <row r="85" customFormat="false" ht="12.75" hidden="false" customHeight="false" outlineLevel="0" collapsed="false">
      <c r="A85" s="14"/>
      <c r="B85" s="14"/>
      <c r="C85" s="15"/>
      <c r="D85" s="15"/>
      <c r="E85" s="16"/>
      <c r="F85" s="16"/>
      <c r="G85" s="17" t="e">
        <f aca="false">E85/F85</f>
        <v>#DIV/0!</v>
      </c>
      <c r="H85" s="16"/>
      <c r="I85" s="16"/>
      <c r="J85" s="17" t="e">
        <f aca="false">H85/I85</f>
        <v>#DIV/0!</v>
      </c>
      <c r="K85" s="16" t="n">
        <f aca="false">H85+E85</f>
        <v>0</v>
      </c>
      <c r="L85" s="16" t="n">
        <f aca="false">I85+F85</f>
        <v>0</v>
      </c>
      <c r="M85" s="17" t="e">
        <f aca="false">K85/L85</f>
        <v>#DIV/0!</v>
      </c>
      <c r="N85" s="16"/>
      <c r="O85" s="16"/>
      <c r="P85" s="17" t="e">
        <f aca="false">N85/O85</f>
        <v>#DIV/0!</v>
      </c>
      <c r="Q85" s="16"/>
      <c r="R85" s="16"/>
      <c r="S85" s="17" t="e">
        <f aca="false">Q85/R85</f>
        <v>#DIV/0!</v>
      </c>
      <c r="T85" s="16"/>
      <c r="U85" s="16"/>
      <c r="V85" s="17" t="e">
        <f aca="false">T85/U85</f>
        <v>#DIV/0!</v>
      </c>
      <c r="W85" s="16" t="n">
        <f aca="false">K85+N85+Q85+T85</f>
        <v>0</v>
      </c>
      <c r="X85" s="16" t="n">
        <f aca="false">U85+R85+O85+L85</f>
        <v>0</v>
      </c>
      <c r="Y85" s="17" t="e">
        <f aca="false">W85/X85</f>
        <v>#DIV/0!</v>
      </c>
      <c r="Z85" s="16"/>
      <c r="AA85" s="16"/>
      <c r="AB85" s="17" t="e">
        <f aca="false">Z85/AA85</f>
        <v>#DIV/0!</v>
      </c>
      <c r="AC85" s="16" t="n">
        <f aca="false">Z85+W85</f>
        <v>0</v>
      </c>
      <c r="AD85" s="16" t="n">
        <f aca="false">AA85+X85</f>
        <v>0</v>
      </c>
      <c r="AE85" s="17" t="e">
        <f aca="false">AC85/AD85</f>
        <v>#DIV/0!</v>
      </c>
    </row>
    <row r="86" customFormat="false" ht="12.75" hidden="false" customHeight="false" outlineLevel="0" collapsed="false">
      <c r="A86" s="14"/>
      <c r="B86" s="14"/>
      <c r="C86" s="15"/>
      <c r="D86" s="15"/>
      <c r="E86" s="16"/>
      <c r="F86" s="16"/>
      <c r="G86" s="17" t="e">
        <f aca="false">E86/F86</f>
        <v>#DIV/0!</v>
      </c>
      <c r="H86" s="16"/>
      <c r="I86" s="16"/>
      <c r="J86" s="17" t="e">
        <f aca="false">H86/I86</f>
        <v>#DIV/0!</v>
      </c>
      <c r="K86" s="16" t="n">
        <f aca="false">H86+E86</f>
        <v>0</v>
      </c>
      <c r="L86" s="16" t="n">
        <f aca="false">I86+F86</f>
        <v>0</v>
      </c>
      <c r="M86" s="17" t="e">
        <f aca="false">K86/L86</f>
        <v>#DIV/0!</v>
      </c>
      <c r="N86" s="16"/>
      <c r="O86" s="16"/>
      <c r="P86" s="17" t="e">
        <f aca="false">N86/O86</f>
        <v>#DIV/0!</v>
      </c>
      <c r="Q86" s="16"/>
      <c r="R86" s="16"/>
      <c r="S86" s="17" t="e">
        <f aca="false">Q86/R86</f>
        <v>#DIV/0!</v>
      </c>
      <c r="T86" s="16"/>
      <c r="U86" s="16"/>
      <c r="V86" s="17" t="e">
        <f aca="false">T86/U86</f>
        <v>#DIV/0!</v>
      </c>
      <c r="W86" s="16" t="n">
        <f aca="false">K86+N86+Q86+T86</f>
        <v>0</v>
      </c>
      <c r="X86" s="16" t="n">
        <f aca="false">U86+R86+O86+L86</f>
        <v>0</v>
      </c>
      <c r="Y86" s="17" t="e">
        <f aca="false">W86/X86</f>
        <v>#DIV/0!</v>
      </c>
      <c r="Z86" s="16"/>
      <c r="AA86" s="16"/>
      <c r="AB86" s="17" t="e">
        <f aca="false">Z86/AA86</f>
        <v>#DIV/0!</v>
      </c>
      <c r="AC86" s="16" t="n">
        <f aca="false">Z86+W86</f>
        <v>0</v>
      </c>
      <c r="AD86" s="16" t="n">
        <f aca="false">AA86+X86</f>
        <v>0</v>
      </c>
      <c r="AE86" s="17" t="e">
        <f aca="false">AC86/AD86</f>
        <v>#DIV/0!</v>
      </c>
    </row>
    <row r="87" customFormat="false" ht="12.75" hidden="false" customHeight="false" outlineLevel="0" collapsed="false">
      <c r="A87" s="14"/>
      <c r="B87" s="14"/>
      <c r="C87" s="15"/>
      <c r="D87" s="15"/>
      <c r="E87" s="16"/>
      <c r="F87" s="16"/>
      <c r="G87" s="17" t="e">
        <f aca="false">E87/F87</f>
        <v>#DIV/0!</v>
      </c>
      <c r="H87" s="16"/>
      <c r="I87" s="16"/>
      <c r="J87" s="17" t="e">
        <f aca="false">H87/I87</f>
        <v>#DIV/0!</v>
      </c>
      <c r="K87" s="16" t="n">
        <f aca="false">H87+E87</f>
        <v>0</v>
      </c>
      <c r="L87" s="16" t="n">
        <f aca="false">I87+F87</f>
        <v>0</v>
      </c>
      <c r="M87" s="17" t="e">
        <f aca="false">K87/L87</f>
        <v>#DIV/0!</v>
      </c>
      <c r="N87" s="16"/>
      <c r="O87" s="16"/>
      <c r="P87" s="17" t="e">
        <f aca="false">N87/O87</f>
        <v>#DIV/0!</v>
      </c>
      <c r="Q87" s="16"/>
      <c r="R87" s="16"/>
      <c r="S87" s="17" t="e">
        <f aca="false">Q87/R87</f>
        <v>#DIV/0!</v>
      </c>
      <c r="T87" s="16"/>
      <c r="U87" s="16"/>
      <c r="V87" s="17" t="e">
        <f aca="false">T87/U87</f>
        <v>#DIV/0!</v>
      </c>
      <c r="W87" s="16" t="n">
        <f aca="false">K87+N87+Q87+T87</f>
        <v>0</v>
      </c>
      <c r="X87" s="16" t="n">
        <f aca="false">U87+R87+O87+L87</f>
        <v>0</v>
      </c>
      <c r="Y87" s="17" t="e">
        <f aca="false">W87/X87</f>
        <v>#DIV/0!</v>
      </c>
      <c r="Z87" s="16"/>
      <c r="AA87" s="16"/>
      <c r="AB87" s="17" t="e">
        <f aca="false">Z87/AA87</f>
        <v>#DIV/0!</v>
      </c>
      <c r="AC87" s="16" t="n">
        <f aca="false">Z87+W87</f>
        <v>0</v>
      </c>
      <c r="AD87" s="16" t="n">
        <f aca="false">AA87+X87</f>
        <v>0</v>
      </c>
      <c r="AE87" s="17" t="e">
        <f aca="false">AC87/AD87</f>
        <v>#DIV/0!</v>
      </c>
    </row>
    <row r="88" customFormat="false" ht="12.75" hidden="false" customHeight="false" outlineLevel="0" collapsed="false">
      <c r="C88" s="18"/>
      <c r="D88" s="18"/>
      <c r="E88" s="19"/>
      <c r="F88" s="19"/>
      <c r="G88" s="17" t="e">
        <f aca="false">E88/F88</f>
        <v>#DIV/0!</v>
      </c>
      <c r="H88" s="19"/>
      <c r="I88" s="19"/>
      <c r="J88" s="17" t="e">
        <f aca="false">H88/I88</f>
        <v>#DIV/0!</v>
      </c>
      <c r="K88" s="16" t="n">
        <f aca="false">H88+E88</f>
        <v>0</v>
      </c>
      <c r="L88" s="16" t="n">
        <f aca="false">I88+F88</f>
        <v>0</v>
      </c>
      <c r="M88" s="17" t="e">
        <f aca="false">K88/L88</f>
        <v>#DIV/0!</v>
      </c>
      <c r="N88" s="19"/>
      <c r="O88" s="19"/>
      <c r="P88" s="17" t="e">
        <f aca="false">N88/O88</f>
        <v>#DIV/0!</v>
      </c>
      <c r="Q88" s="19"/>
      <c r="R88" s="19"/>
      <c r="S88" s="17" t="e">
        <f aca="false">Q88/R88</f>
        <v>#DIV/0!</v>
      </c>
      <c r="T88" s="19"/>
      <c r="U88" s="19"/>
      <c r="V88" s="17" t="e">
        <f aca="false">T88/U88</f>
        <v>#DIV/0!</v>
      </c>
      <c r="W88" s="16" t="n">
        <f aca="false">K88+N88+Q88+T88</f>
        <v>0</v>
      </c>
      <c r="X88" s="16" t="n">
        <f aca="false">U88+R88+O88+L88</f>
        <v>0</v>
      </c>
      <c r="Y88" s="17" t="e">
        <f aca="false">W88/X88</f>
        <v>#DIV/0!</v>
      </c>
      <c r="Z88" s="19"/>
      <c r="AA88" s="19"/>
      <c r="AB88" s="17" t="e">
        <f aca="false">Z88/AA88</f>
        <v>#DIV/0!</v>
      </c>
      <c r="AC88" s="16" t="n">
        <f aca="false">Z88+W88</f>
        <v>0</v>
      </c>
      <c r="AD88" s="16" t="n">
        <f aca="false">AA88+X88</f>
        <v>0</v>
      </c>
      <c r="AE88" s="17" t="e">
        <f aca="false">AC88/AD88</f>
        <v>#DIV/0!</v>
      </c>
    </row>
    <row r="89" customFormat="false" ht="12.75" hidden="false" customHeight="false" outlineLevel="0" collapsed="false">
      <c r="A89" s="14"/>
      <c r="B89" s="14"/>
      <c r="C89" s="15"/>
      <c r="D89" s="15"/>
      <c r="E89" s="16"/>
      <c r="F89" s="16"/>
      <c r="G89" s="17" t="e">
        <f aca="false">E89/F89</f>
        <v>#DIV/0!</v>
      </c>
      <c r="H89" s="16"/>
      <c r="I89" s="16"/>
      <c r="J89" s="17" t="e">
        <f aca="false">H89/I89</f>
        <v>#DIV/0!</v>
      </c>
      <c r="K89" s="16" t="n">
        <f aca="false">H89+E89</f>
        <v>0</v>
      </c>
      <c r="L89" s="16" t="n">
        <f aca="false">I89+F89</f>
        <v>0</v>
      </c>
      <c r="M89" s="17" t="e">
        <f aca="false">K89/L89</f>
        <v>#DIV/0!</v>
      </c>
      <c r="N89" s="16"/>
      <c r="O89" s="16"/>
      <c r="P89" s="17" t="e">
        <f aca="false">N89/O89</f>
        <v>#DIV/0!</v>
      </c>
      <c r="Q89" s="16"/>
      <c r="R89" s="16"/>
      <c r="S89" s="17" t="e">
        <f aca="false">Q89/R89</f>
        <v>#DIV/0!</v>
      </c>
      <c r="T89" s="16"/>
      <c r="U89" s="16"/>
      <c r="V89" s="17" t="e">
        <f aca="false">T89/U89</f>
        <v>#DIV/0!</v>
      </c>
      <c r="W89" s="16" t="n">
        <f aca="false">K89+N89+Q89+T89</f>
        <v>0</v>
      </c>
      <c r="X89" s="16" t="n">
        <f aca="false">U89+R89+O89+L89</f>
        <v>0</v>
      </c>
      <c r="Y89" s="17" t="e">
        <f aca="false">W89/X89</f>
        <v>#DIV/0!</v>
      </c>
      <c r="Z89" s="16"/>
      <c r="AA89" s="16"/>
      <c r="AB89" s="17" t="e">
        <f aca="false">Z89/AA89</f>
        <v>#DIV/0!</v>
      </c>
      <c r="AC89" s="16" t="n">
        <f aca="false">Z89+W89</f>
        <v>0</v>
      </c>
      <c r="AD89" s="16" t="n">
        <f aca="false">AA89+X89</f>
        <v>0</v>
      </c>
      <c r="AE89" s="17" t="e">
        <f aca="false">AC89/AD89</f>
        <v>#DIV/0!</v>
      </c>
    </row>
    <row r="90" customFormat="false" ht="12.75" hidden="false" customHeight="false" outlineLevel="0" collapsed="false">
      <c r="A90" s="14"/>
      <c r="B90" s="14"/>
      <c r="C90" s="15"/>
      <c r="D90" s="15"/>
      <c r="E90" s="16"/>
      <c r="F90" s="16"/>
      <c r="G90" s="17" t="e">
        <f aca="false">E90/F90</f>
        <v>#DIV/0!</v>
      </c>
      <c r="H90" s="16"/>
      <c r="I90" s="16"/>
      <c r="J90" s="17" t="e">
        <f aca="false">H90/I90</f>
        <v>#DIV/0!</v>
      </c>
      <c r="K90" s="16" t="n">
        <f aca="false">H90+E90</f>
        <v>0</v>
      </c>
      <c r="L90" s="16" t="n">
        <f aca="false">I90+F90</f>
        <v>0</v>
      </c>
      <c r="M90" s="17" t="e">
        <f aca="false">K90/L90</f>
        <v>#DIV/0!</v>
      </c>
      <c r="N90" s="16"/>
      <c r="O90" s="16"/>
      <c r="P90" s="17" t="e">
        <f aca="false">N90/O90</f>
        <v>#DIV/0!</v>
      </c>
      <c r="Q90" s="16"/>
      <c r="R90" s="16"/>
      <c r="S90" s="17" t="e">
        <f aca="false">Q90/R90</f>
        <v>#DIV/0!</v>
      </c>
      <c r="T90" s="16"/>
      <c r="U90" s="16"/>
      <c r="V90" s="17" t="e">
        <f aca="false">T90/U90</f>
        <v>#DIV/0!</v>
      </c>
      <c r="W90" s="16" t="n">
        <f aca="false">K90+N90+Q90+T90</f>
        <v>0</v>
      </c>
      <c r="X90" s="16" t="n">
        <f aca="false">U90+R90+O90+L90</f>
        <v>0</v>
      </c>
      <c r="Y90" s="17" t="e">
        <f aca="false">W90/X90</f>
        <v>#DIV/0!</v>
      </c>
      <c r="Z90" s="16"/>
      <c r="AA90" s="16"/>
      <c r="AB90" s="17" t="e">
        <f aca="false">Z90/AA90</f>
        <v>#DIV/0!</v>
      </c>
      <c r="AC90" s="16" t="n">
        <f aca="false">Z90+W90</f>
        <v>0</v>
      </c>
      <c r="AD90" s="16" t="n">
        <f aca="false">AA90+X90</f>
        <v>0</v>
      </c>
      <c r="AE90" s="17" t="e">
        <f aca="false">AC90/AD90</f>
        <v>#DIV/0!</v>
      </c>
    </row>
    <row r="91" customFormat="false" ht="12.75" hidden="false" customHeight="false" outlineLevel="0" collapsed="false">
      <c r="A91" s="14"/>
      <c r="B91" s="14"/>
      <c r="C91" s="15"/>
      <c r="D91" s="15"/>
      <c r="E91" s="16"/>
      <c r="F91" s="16"/>
      <c r="G91" s="17" t="e">
        <f aca="false">E91/F91</f>
        <v>#DIV/0!</v>
      </c>
      <c r="H91" s="16"/>
      <c r="I91" s="16"/>
      <c r="J91" s="17" t="e">
        <f aca="false">H91/I91</f>
        <v>#DIV/0!</v>
      </c>
      <c r="K91" s="16" t="n">
        <f aca="false">H91+E91</f>
        <v>0</v>
      </c>
      <c r="L91" s="16" t="n">
        <f aca="false">I91+F91</f>
        <v>0</v>
      </c>
      <c r="M91" s="17" t="e">
        <f aca="false">K91/L91</f>
        <v>#DIV/0!</v>
      </c>
      <c r="N91" s="16"/>
      <c r="O91" s="16"/>
      <c r="P91" s="17" t="e">
        <f aca="false">N91/O91</f>
        <v>#DIV/0!</v>
      </c>
      <c r="Q91" s="16"/>
      <c r="R91" s="16"/>
      <c r="S91" s="17" t="e">
        <f aca="false">Q91/R91</f>
        <v>#DIV/0!</v>
      </c>
      <c r="T91" s="16"/>
      <c r="U91" s="16"/>
      <c r="V91" s="17" t="e">
        <f aca="false">T91/U91</f>
        <v>#DIV/0!</v>
      </c>
      <c r="W91" s="16" t="n">
        <f aca="false">K91+N91+Q91+T91</f>
        <v>0</v>
      </c>
      <c r="X91" s="16" t="n">
        <f aca="false">U91+R91+O91+L91</f>
        <v>0</v>
      </c>
      <c r="Y91" s="17" t="e">
        <f aca="false">W91/X91</f>
        <v>#DIV/0!</v>
      </c>
      <c r="Z91" s="16"/>
      <c r="AA91" s="16"/>
      <c r="AB91" s="17" t="e">
        <f aca="false">Z91/AA91</f>
        <v>#DIV/0!</v>
      </c>
      <c r="AC91" s="16" t="n">
        <f aca="false">Z91+W91</f>
        <v>0</v>
      </c>
      <c r="AD91" s="16" t="n">
        <f aca="false">AA91+X91</f>
        <v>0</v>
      </c>
      <c r="AE91" s="17" t="e">
        <f aca="false">AC91/AD91</f>
        <v>#DIV/0!</v>
      </c>
    </row>
    <row r="92" customFormat="false" ht="12.75" hidden="false" customHeight="false" outlineLevel="0" collapsed="false">
      <c r="A92" s="14"/>
      <c r="B92" s="14"/>
      <c r="C92" s="15"/>
      <c r="D92" s="15"/>
      <c r="E92" s="16"/>
      <c r="F92" s="16"/>
      <c r="G92" s="17" t="e">
        <f aca="false">E92/F92</f>
        <v>#DIV/0!</v>
      </c>
      <c r="H92" s="16"/>
      <c r="I92" s="16"/>
      <c r="J92" s="17" t="e">
        <f aca="false">H92/I92</f>
        <v>#DIV/0!</v>
      </c>
      <c r="K92" s="16" t="n">
        <f aca="false">H92+E92</f>
        <v>0</v>
      </c>
      <c r="L92" s="16" t="n">
        <f aca="false">I92+F92</f>
        <v>0</v>
      </c>
      <c r="M92" s="17" t="e">
        <f aca="false">K92/L92</f>
        <v>#DIV/0!</v>
      </c>
      <c r="N92" s="16"/>
      <c r="O92" s="16"/>
      <c r="P92" s="17" t="e">
        <f aca="false">N92/O92</f>
        <v>#DIV/0!</v>
      </c>
      <c r="Q92" s="16"/>
      <c r="R92" s="16"/>
      <c r="S92" s="17" t="e">
        <f aca="false">Q92/R92</f>
        <v>#DIV/0!</v>
      </c>
      <c r="T92" s="16"/>
      <c r="U92" s="16"/>
      <c r="V92" s="17" t="e">
        <f aca="false">T92/U92</f>
        <v>#DIV/0!</v>
      </c>
      <c r="W92" s="16" t="n">
        <f aca="false">K92+N92+Q92+T92</f>
        <v>0</v>
      </c>
      <c r="X92" s="16" t="n">
        <f aca="false">U92+R92+O92+L92</f>
        <v>0</v>
      </c>
      <c r="Y92" s="17" t="e">
        <f aca="false">W92/X92</f>
        <v>#DIV/0!</v>
      </c>
      <c r="Z92" s="16"/>
      <c r="AA92" s="16"/>
      <c r="AB92" s="17" t="e">
        <f aca="false">Z92/AA92</f>
        <v>#DIV/0!</v>
      </c>
      <c r="AC92" s="16" t="n">
        <f aca="false">Z92+W92</f>
        <v>0</v>
      </c>
      <c r="AD92" s="16" t="n">
        <f aca="false">AA92+X92</f>
        <v>0</v>
      </c>
      <c r="AE92" s="17" t="e">
        <f aca="false">AC92/AD92</f>
        <v>#DIV/0!</v>
      </c>
    </row>
    <row r="93" customFormat="false" ht="12.75" hidden="false" customHeight="false" outlineLevel="0" collapsed="false">
      <c r="G93" s="17" t="e">
        <f aca="false">E93/F93</f>
        <v>#DIV/0!</v>
      </c>
      <c r="J93" s="17" t="e">
        <f aca="false">H93/I93</f>
        <v>#DIV/0!</v>
      </c>
      <c r="K93" s="16" t="n">
        <f aca="false">H93+E93</f>
        <v>0</v>
      </c>
      <c r="L93" s="16" t="n">
        <f aca="false">I93+F93</f>
        <v>0</v>
      </c>
      <c r="M93" s="17" t="e">
        <f aca="false">K93/L93</f>
        <v>#DIV/0!</v>
      </c>
      <c r="P93" s="17" t="e">
        <f aca="false">N93/O93</f>
        <v>#DIV/0!</v>
      </c>
      <c r="S93" s="17" t="e">
        <f aca="false">Q93/R93</f>
        <v>#DIV/0!</v>
      </c>
      <c r="V93" s="17" t="e">
        <f aca="false">T93/U93</f>
        <v>#DIV/0!</v>
      </c>
      <c r="W93" s="16" t="n">
        <f aca="false">K93+N93+Q93+T93</f>
        <v>0</v>
      </c>
      <c r="X93" s="16" t="n">
        <f aca="false">U93+R93+O93+L93</f>
        <v>0</v>
      </c>
      <c r="Y93" s="17" t="e">
        <f aca="false">W93/X93</f>
        <v>#DIV/0!</v>
      </c>
      <c r="AB93" s="17" t="e">
        <f aca="false">Z93/AA93</f>
        <v>#DIV/0!</v>
      </c>
      <c r="AC93" s="16" t="n">
        <f aca="false">Z93+W93</f>
        <v>0</v>
      </c>
      <c r="AD93" s="16" t="n">
        <f aca="false">AA93+X93</f>
        <v>0</v>
      </c>
      <c r="AE93" s="17" t="e">
        <f aca="false">AC93/AD93</f>
        <v>#DIV/0!</v>
      </c>
    </row>
    <row r="94" customFormat="false" ht="12.75" hidden="false" customHeight="false" outlineLevel="0" collapsed="false">
      <c r="G94" s="17" t="e">
        <f aca="false">E94/F94</f>
        <v>#DIV/0!</v>
      </c>
      <c r="J94" s="17" t="e">
        <f aca="false">H94/I94</f>
        <v>#DIV/0!</v>
      </c>
      <c r="K94" s="16" t="n">
        <f aca="false">H94+E94</f>
        <v>0</v>
      </c>
      <c r="L94" s="16" t="n">
        <f aca="false">I94+F94</f>
        <v>0</v>
      </c>
      <c r="M94" s="17" t="e">
        <f aca="false">K94/L94</f>
        <v>#DIV/0!</v>
      </c>
      <c r="P94" s="17" t="e">
        <f aca="false">N94/O94</f>
        <v>#DIV/0!</v>
      </c>
      <c r="S94" s="17" t="e">
        <f aca="false">Q94/R94</f>
        <v>#DIV/0!</v>
      </c>
      <c r="V94" s="17" t="e">
        <f aca="false">T94/U94</f>
        <v>#DIV/0!</v>
      </c>
      <c r="W94" s="16" t="n">
        <f aca="false">K94+N94+Q94+T94</f>
        <v>0</v>
      </c>
      <c r="X94" s="16" t="n">
        <f aca="false">U94+R94+O94+L94</f>
        <v>0</v>
      </c>
      <c r="Y94" s="17" t="e">
        <f aca="false">W94/X94</f>
        <v>#DIV/0!</v>
      </c>
      <c r="AB94" s="17" t="e">
        <f aca="false">Z94/AA94</f>
        <v>#DIV/0!</v>
      </c>
      <c r="AC94" s="16" t="n">
        <f aca="false">Z94+W94</f>
        <v>0</v>
      </c>
      <c r="AD94" s="16" t="n">
        <f aca="false">AA94+X94</f>
        <v>0</v>
      </c>
      <c r="AE94" s="17" t="e">
        <f aca="false">AC94/AD94</f>
        <v>#DIV/0!</v>
      </c>
    </row>
    <row r="95" customFormat="false" ht="12.75" hidden="false" customHeight="false" outlineLevel="0" collapsed="false">
      <c r="C95" s="18"/>
      <c r="D95" s="18"/>
      <c r="E95" s="19"/>
      <c r="F95" s="19"/>
      <c r="G95" s="17" t="e">
        <f aca="false">E95/F95</f>
        <v>#DIV/0!</v>
      </c>
      <c r="H95" s="19"/>
      <c r="I95" s="19"/>
      <c r="J95" s="17" t="e">
        <f aca="false">H95/I95</f>
        <v>#DIV/0!</v>
      </c>
      <c r="K95" s="16" t="n">
        <f aca="false">H95+E95</f>
        <v>0</v>
      </c>
      <c r="L95" s="16" t="n">
        <f aca="false">I95+F95</f>
        <v>0</v>
      </c>
      <c r="M95" s="17" t="e">
        <f aca="false">K95/L95</f>
        <v>#DIV/0!</v>
      </c>
      <c r="N95" s="19"/>
      <c r="O95" s="19"/>
      <c r="P95" s="17" t="e">
        <f aca="false">N95/O95</f>
        <v>#DIV/0!</v>
      </c>
      <c r="Q95" s="19"/>
      <c r="R95" s="19"/>
      <c r="S95" s="17" t="e">
        <f aca="false">Q95/R95</f>
        <v>#DIV/0!</v>
      </c>
      <c r="T95" s="19"/>
      <c r="U95" s="19"/>
      <c r="V95" s="17" t="e">
        <f aca="false">T95/U95</f>
        <v>#DIV/0!</v>
      </c>
      <c r="W95" s="16" t="n">
        <f aca="false">K95+N95+Q95+T95</f>
        <v>0</v>
      </c>
      <c r="X95" s="16" t="n">
        <f aca="false">U95+R95+O95+L95</f>
        <v>0</v>
      </c>
      <c r="Y95" s="17" t="e">
        <f aca="false">W95/X95</f>
        <v>#DIV/0!</v>
      </c>
      <c r="Z95" s="19"/>
      <c r="AA95" s="19"/>
      <c r="AB95" s="17" t="e">
        <f aca="false">Z95/AA95</f>
        <v>#DIV/0!</v>
      </c>
      <c r="AC95" s="16" t="n">
        <f aca="false">Z95+W95</f>
        <v>0</v>
      </c>
      <c r="AD95" s="16" t="n">
        <f aca="false">AA95+X95</f>
        <v>0</v>
      </c>
      <c r="AE95" s="17" t="e">
        <f aca="false">AC95/AD95</f>
        <v>#DIV/0!</v>
      </c>
    </row>
    <row r="96" customFormat="false" ht="12.75" hidden="false" customHeight="false" outlineLevel="0" collapsed="false">
      <c r="G96" s="17" t="e">
        <f aca="false">E96/F96</f>
        <v>#DIV/0!</v>
      </c>
      <c r="J96" s="17" t="e">
        <f aca="false">H96/I96</f>
        <v>#DIV/0!</v>
      </c>
      <c r="K96" s="16" t="n">
        <f aca="false">H96+E96</f>
        <v>0</v>
      </c>
      <c r="L96" s="16" t="n">
        <f aca="false">I96+F96</f>
        <v>0</v>
      </c>
      <c r="M96" s="17" t="e">
        <f aca="false">K96/L96</f>
        <v>#DIV/0!</v>
      </c>
      <c r="P96" s="17" t="e">
        <f aca="false">N96/O96</f>
        <v>#DIV/0!</v>
      </c>
      <c r="S96" s="17" t="e">
        <f aca="false">Q96/R96</f>
        <v>#DIV/0!</v>
      </c>
      <c r="V96" s="17" t="e">
        <f aca="false">T96/U96</f>
        <v>#DIV/0!</v>
      </c>
      <c r="W96" s="16" t="n">
        <f aca="false">K96+N96+Q96+T96</f>
        <v>0</v>
      </c>
      <c r="X96" s="16" t="n">
        <f aca="false">U96+R96+O96+L96</f>
        <v>0</v>
      </c>
      <c r="Y96" s="17" t="e">
        <f aca="false">W96/X96</f>
        <v>#DIV/0!</v>
      </c>
      <c r="AB96" s="17" t="e">
        <f aca="false">Z96/AA96</f>
        <v>#DIV/0!</v>
      </c>
      <c r="AC96" s="16" t="n">
        <f aca="false">Z96+W96</f>
        <v>0</v>
      </c>
      <c r="AD96" s="16" t="n">
        <f aca="false">AA96+X96</f>
        <v>0</v>
      </c>
      <c r="AE96" s="17" t="e">
        <f aca="false">AC96/AD96</f>
        <v>#DIV/0!</v>
      </c>
    </row>
    <row r="97" customFormat="false" ht="12.75" hidden="false" customHeight="false" outlineLevel="0" collapsed="false">
      <c r="C97" s="18"/>
      <c r="D97" s="18"/>
      <c r="E97" s="19"/>
      <c r="F97" s="19"/>
      <c r="G97" s="17" t="e">
        <f aca="false">E97/F97</f>
        <v>#DIV/0!</v>
      </c>
      <c r="H97" s="19"/>
      <c r="I97" s="19"/>
      <c r="J97" s="17" t="e">
        <f aca="false">H97/I97</f>
        <v>#DIV/0!</v>
      </c>
      <c r="K97" s="16" t="n">
        <f aca="false">H97+E97</f>
        <v>0</v>
      </c>
      <c r="L97" s="16" t="n">
        <f aca="false">I97+F97</f>
        <v>0</v>
      </c>
      <c r="M97" s="17" t="e">
        <f aca="false">K97/L97</f>
        <v>#DIV/0!</v>
      </c>
      <c r="N97" s="19"/>
      <c r="O97" s="19"/>
      <c r="P97" s="17" t="e">
        <f aca="false">N97/O97</f>
        <v>#DIV/0!</v>
      </c>
      <c r="Q97" s="19"/>
      <c r="R97" s="19"/>
      <c r="S97" s="17" t="e">
        <f aca="false">Q97/R97</f>
        <v>#DIV/0!</v>
      </c>
      <c r="T97" s="19"/>
      <c r="U97" s="19"/>
      <c r="V97" s="17" t="e">
        <f aca="false">T97/U97</f>
        <v>#DIV/0!</v>
      </c>
      <c r="W97" s="16" t="n">
        <f aca="false">K97+N97+Q97+T97</f>
        <v>0</v>
      </c>
      <c r="X97" s="16" t="n">
        <f aca="false">U97+R97+O97+L97</f>
        <v>0</v>
      </c>
      <c r="Y97" s="17" t="e">
        <f aca="false">W97/X97</f>
        <v>#DIV/0!</v>
      </c>
      <c r="Z97" s="19"/>
      <c r="AA97" s="19"/>
      <c r="AB97" s="17" t="e">
        <f aca="false">Z97/AA97</f>
        <v>#DIV/0!</v>
      </c>
      <c r="AC97" s="16" t="n">
        <f aca="false">Z97+W97</f>
        <v>0</v>
      </c>
      <c r="AD97" s="16" t="n">
        <f aca="false">AA97+X97</f>
        <v>0</v>
      </c>
      <c r="AE97" s="17" t="e">
        <f aca="false">AC97/AD97</f>
        <v>#DIV/0!</v>
      </c>
    </row>
    <row r="98" customFormat="false" ht="12.75" hidden="false" customHeight="false" outlineLevel="0" collapsed="false">
      <c r="G98" s="17" t="e">
        <f aca="false">E98/F98</f>
        <v>#DIV/0!</v>
      </c>
      <c r="J98" s="17" t="e">
        <f aca="false">H98/I98</f>
        <v>#DIV/0!</v>
      </c>
      <c r="K98" s="16" t="n">
        <f aca="false">H98+E98</f>
        <v>0</v>
      </c>
      <c r="L98" s="16" t="n">
        <f aca="false">I98+F98</f>
        <v>0</v>
      </c>
      <c r="M98" s="17" t="e">
        <f aca="false">K98/L98</f>
        <v>#DIV/0!</v>
      </c>
      <c r="P98" s="17" t="e">
        <f aca="false">N98/O98</f>
        <v>#DIV/0!</v>
      </c>
      <c r="S98" s="17" t="e">
        <f aca="false">Q98/R98</f>
        <v>#DIV/0!</v>
      </c>
      <c r="V98" s="17" t="e">
        <f aca="false">T98/U98</f>
        <v>#DIV/0!</v>
      </c>
      <c r="W98" s="16" t="n">
        <f aca="false">K98+N98+Q98+T98</f>
        <v>0</v>
      </c>
      <c r="X98" s="16" t="n">
        <f aca="false">U98+R98+O98+L98</f>
        <v>0</v>
      </c>
      <c r="Y98" s="17" t="e">
        <f aca="false">W98/X98</f>
        <v>#DIV/0!</v>
      </c>
      <c r="AB98" s="17" t="e">
        <f aca="false">Z98/AA98</f>
        <v>#DIV/0!</v>
      </c>
      <c r="AC98" s="16" t="n">
        <f aca="false">Z98+W98</f>
        <v>0</v>
      </c>
      <c r="AD98" s="16" t="n">
        <f aca="false">AA98+X98</f>
        <v>0</v>
      </c>
      <c r="AE98" s="17" t="e">
        <f aca="false">AC98/AD98</f>
        <v>#DIV/0!</v>
      </c>
    </row>
    <row r="99" customFormat="false" ht="12.75" hidden="false" customHeight="false" outlineLevel="0" collapsed="false">
      <c r="C99" s="18"/>
      <c r="D99" s="18"/>
      <c r="E99" s="19"/>
      <c r="F99" s="19"/>
      <c r="G99" s="17" t="e">
        <f aca="false">E99/F99</f>
        <v>#DIV/0!</v>
      </c>
      <c r="H99" s="19"/>
      <c r="I99" s="19"/>
      <c r="J99" s="17" t="e">
        <f aca="false">H99/I99</f>
        <v>#DIV/0!</v>
      </c>
      <c r="K99" s="16" t="n">
        <f aca="false">H99+E99</f>
        <v>0</v>
      </c>
      <c r="L99" s="16" t="n">
        <f aca="false">I99+F99</f>
        <v>0</v>
      </c>
      <c r="M99" s="17" t="e">
        <f aca="false">K99/L99</f>
        <v>#DIV/0!</v>
      </c>
      <c r="N99" s="19"/>
      <c r="O99" s="19"/>
      <c r="P99" s="17" t="e">
        <f aca="false">N99/O99</f>
        <v>#DIV/0!</v>
      </c>
      <c r="Q99" s="19"/>
      <c r="R99" s="19"/>
      <c r="S99" s="17" t="e">
        <f aca="false">Q99/R99</f>
        <v>#DIV/0!</v>
      </c>
      <c r="T99" s="19"/>
      <c r="U99" s="19"/>
      <c r="V99" s="17" t="e">
        <f aca="false">T99/U99</f>
        <v>#DIV/0!</v>
      </c>
      <c r="W99" s="16" t="n">
        <f aca="false">K99+N99+Q99+T99</f>
        <v>0</v>
      </c>
      <c r="X99" s="16" t="n">
        <f aca="false">U99+R99+O99+L99</f>
        <v>0</v>
      </c>
      <c r="Y99" s="17" t="e">
        <f aca="false">W99/X99</f>
        <v>#DIV/0!</v>
      </c>
      <c r="Z99" s="19"/>
      <c r="AA99" s="19"/>
      <c r="AB99" s="17" t="e">
        <f aca="false">Z99/AA99</f>
        <v>#DIV/0!</v>
      </c>
      <c r="AC99" s="16" t="n">
        <f aca="false">Z99+W99</f>
        <v>0</v>
      </c>
      <c r="AD99" s="16" t="n">
        <f aca="false">AA99+X99</f>
        <v>0</v>
      </c>
      <c r="AE99" s="17" t="e">
        <f aca="false">AC99/AD99</f>
        <v>#DIV/0!</v>
      </c>
    </row>
    <row r="100" customFormat="false" ht="12.75" hidden="false" customHeight="false" outlineLevel="0" collapsed="false">
      <c r="G100" s="17" t="e">
        <f aca="false">E100/F100</f>
        <v>#DIV/0!</v>
      </c>
      <c r="J100" s="17" t="e">
        <f aca="false">H100/I100</f>
        <v>#DIV/0!</v>
      </c>
      <c r="K100" s="16" t="n">
        <f aca="false">H100+E100</f>
        <v>0</v>
      </c>
      <c r="L100" s="16" t="n">
        <f aca="false">I100+F100</f>
        <v>0</v>
      </c>
      <c r="M100" s="17" t="e">
        <f aca="false">K100/L100</f>
        <v>#DIV/0!</v>
      </c>
      <c r="P100" s="17" t="e">
        <f aca="false">N100/O100</f>
        <v>#DIV/0!</v>
      </c>
      <c r="S100" s="17" t="e">
        <f aca="false">Q100/R100</f>
        <v>#DIV/0!</v>
      </c>
      <c r="V100" s="17" t="e">
        <f aca="false">T100/U100</f>
        <v>#DIV/0!</v>
      </c>
      <c r="W100" s="16" t="n">
        <f aca="false">K100+N100+Q100+T100</f>
        <v>0</v>
      </c>
      <c r="X100" s="16" t="n">
        <f aca="false">U100+R100+O100+L100</f>
        <v>0</v>
      </c>
      <c r="Y100" s="17" t="e">
        <f aca="false">W100/X100</f>
        <v>#DIV/0!</v>
      </c>
      <c r="AB100" s="17" t="e">
        <f aca="false">Z100/AA100</f>
        <v>#DIV/0!</v>
      </c>
      <c r="AC100" s="16" t="n">
        <f aca="false">Z100+W100</f>
        <v>0</v>
      </c>
      <c r="AD100" s="16" t="n">
        <f aca="false">AA100+X100</f>
        <v>0</v>
      </c>
      <c r="AE100" s="17" t="e">
        <f aca="false">AC100/AD100</f>
        <v>#DIV/0!</v>
      </c>
    </row>
    <row r="101" customFormat="false" ht="12.75" hidden="false" customHeight="false" outlineLevel="0" collapsed="false">
      <c r="G101" s="17" t="e">
        <f aca="false">E101/F101</f>
        <v>#DIV/0!</v>
      </c>
      <c r="J101" s="17" t="e">
        <f aca="false">H101/I101</f>
        <v>#DIV/0!</v>
      </c>
      <c r="K101" s="16" t="n">
        <f aca="false">H101+E101</f>
        <v>0</v>
      </c>
      <c r="L101" s="16" t="n">
        <f aca="false">I101+F101</f>
        <v>0</v>
      </c>
      <c r="M101" s="17" t="e">
        <f aca="false">K101/L101</f>
        <v>#DIV/0!</v>
      </c>
      <c r="P101" s="17" t="e">
        <f aca="false">N101/O101</f>
        <v>#DIV/0!</v>
      </c>
      <c r="S101" s="17" t="e">
        <f aca="false">Q101/R101</f>
        <v>#DIV/0!</v>
      </c>
      <c r="V101" s="17" t="e">
        <f aca="false">T101/U101</f>
        <v>#DIV/0!</v>
      </c>
      <c r="W101" s="16" t="n">
        <f aca="false">K101+N101+Q101+T101</f>
        <v>0</v>
      </c>
      <c r="X101" s="16" t="n">
        <f aca="false">U101+R101+O101+L101</f>
        <v>0</v>
      </c>
      <c r="Y101" s="17" t="e">
        <f aca="false">W101/X101</f>
        <v>#DIV/0!</v>
      </c>
      <c r="AB101" s="17" t="e">
        <f aca="false">Z101/AA101</f>
        <v>#DIV/0!</v>
      </c>
      <c r="AC101" s="16" t="n">
        <f aca="false">Z101+W101</f>
        <v>0</v>
      </c>
      <c r="AD101" s="16" t="n">
        <f aca="false">AA101+X101</f>
        <v>0</v>
      </c>
      <c r="AE101" s="17" t="e">
        <f aca="false">AC101/AD101</f>
        <v>#DIV/0!</v>
      </c>
    </row>
    <row r="102" customFormat="false" ht="12.75" hidden="false" customHeight="false" outlineLevel="0" collapsed="false">
      <c r="C102" s="18"/>
      <c r="D102" s="18"/>
      <c r="E102" s="19"/>
      <c r="F102" s="19"/>
      <c r="G102" s="17" t="e">
        <f aca="false">E102/F102</f>
        <v>#DIV/0!</v>
      </c>
      <c r="H102" s="19"/>
      <c r="I102" s="19"/>
      <c r="J102" s="17" t="e">
        <f aca="false">H102/I102</f>
        <v>#DIV/0!</v>
      </c>
      <c r="K102" s="16" t="n">
        <f aca="false">H102+E102</f>
        <v>0</v>
      </c>
      <c r="L102" s="16" t="n">
        <f aca="false">I102+F102</f>
        <v>0</v>
      </c>
      <c r="M102" s="17" t="e">
        <f aca="false">K102/L102</f>
        <v>#DIV/0!</v>
      </c>
      <c r="N102" s="19"/>
      <c r="O102" s="19"/>
      <c r="P102" s="17" t="e">
        <f aca="false">N102/O102</f>
        <v>#DIV/0!</v>
      </c>
      <c r="Q102" s="19"/>
      <c r="R102" s="19"/>
      <c r="S102" s="17" t="e">
        <f aca="false">Q102/R102</f>
        <v>#DIV/0!</v>
      </c>
      <c r="T102" s="19"/>
      <c r="U102" s="19"/>
      <c r="V102" s="17" t="e">
        <f aca="false">T102/U102</f>
        <v>#DIV/0!</v>
      </c>
      <c r="W102" s="16" t="n">
        <f aca="false">K102+N102+Q102+T102</f>
        <v>0</v>
      </c>
      <c r="X102" s="16" t="n">
        <f aca="false">U102+R102+O102+L102</f>
        <v>0</v>
      </c>
      <c r="Y102" s="17" t="e">
        <f aca="false">W102/X102</f>
        <v>#DIV/0!</v>
      </c>
      <c r="Z102" s="19"/>
      <c r="AA102" s="19"/>
      <c r="AB102" s="17" t="e">
        <f aca="false">Z102/AA102</f>
        <v>#DIV/0!</v>
      </c>
      <c r="AC102" s="16" t="n">
        <f aca="false">Z102+W102</f>
        <v>0</v>
      </c>
      <c r="AD102" s="16" t="n">
        <f aca="false">AA102+X102</f>
        <v>0</v>
      </c>
      <c r="AE102" s="17" t="e">
        <f aca="false">AC102/AD102</f>
        <v>#DIV/0!</v>
      </c>
    </row>
    <row r="103" customFormat="false" ht="12.75" hidden="false" customHeight="false" outlineLevel="0" collapsed="false">
      <c r="G103" s="17" t="e">
        <f aca="false">E103/F103</f>
        <v>#DIV/0!</v>
      </c>
      <c r="J103" s="17" t="e">
        <f aca="false">H103/I103</f>
        <v>#DIV/0!</v>
      </c>
      <c r="K103" s="16" t="n">
        <f aca="false">H103+E103</f>
        <v>0</v>
      </c>
      <c r="L103" s="16" t="n">
        <f aca="false">I103+F103</f>
        <v>0</v>
      </c>
      <c r="M103" s="17" t="e">
        <f aca="false">K103/L103</f>
        <v>#DIV/0!</v>
      </c>
      <c r="P103" s="17" t="e">
        <f aca="false">N103/O103</f>
        <v>#DIV/0!</v>
      </c>
      <c r="S103" s="17" t="e">
        <f aca="false">Q103/R103</f>
        <v>#DIV/0!</v>
      </c>
      <c r="V103" s="17" t="e">
        <f aca="false">T103/U103</f>
        <v>#DIV/0!</v>
      </c>
      <c r="W103" s="16" t="n">
        <f aca="false">K103+N103+Q103+T103</f>
        <v>0</v>
      </c>
      <c r="X103" s="16" t="n">
        <f aca="false">U103+R103+O103+L103</f>
        <v>0</v>
      </c>
      <c r="Y103" s="17" t="e">
        <f aca="false">W103/X103</f>
        <v>#DIV/0!</v>
      </c>
      <c r="AB103" s="17" t="e">
        <f aca="false">Z103/AA103</f>
        <v>#DIV/0!</v>
      </c>
      <c r="AC103" s="16" t="n">
        <f aca="false">Z103+W103</f>
        <v>0</v>
      </c>
      <c r="AD103" s="16" t="n">
        <f aca="false">AA103+X103</f>
        <v>0</v>
      </c>
      <c r="AE103" s="17" t="e">
        <f aca="false">AC103/AD103</f>
        <v>#DIV/0!</v>
      </c>
    </row>
    <row r="104" customFormat="false" ht="12.75" hidden="false" customHeight="false" outlineLevel="0" collapsed="false">
      <c r="G104" s="17" t="e">
        <f aca="false">E104/F104</f>
        <v>#DIV/0!</v>
      </c>
      <c r="J104" s="17" t="e">
        <f aca="false">H104/I104</f>
        <v>#DIV/0!</v>
      </c>
      <c r="K104" s="16" t="n">
        <f aca="false">H104+E104</f>
        <v>0</v>
      </c>
      <c r="L104" s="16" t="n">
        <f aca="false">I104+F104</f>
        <v>0</v>
      </c>
      <c r="M104" s="17" t="e">
        <f aca="false">K104/L104</f>
        <v>#DIV/0!</v>
      </c>
      <c r="P104" s="17" t="e">
        <f aca="false">N104/O104</f>
        <v>#DIV/0!</v>
      </c>
      <c r="S104" s="17" t="e">
        <f aca="false">Q104/R104</f>
        <v>#DIV/0!</v>
      </c>
      <c r="V104" s="17" t="e">
        <f aca="false">T104/U104</f>
        <v>#DIV/0!</v>
      </c>
      <c r="W104" s="16" t="n">
        <f aca="false">K104+N104+Q104+T104</f>
        <v>0</v>
      </c>
      <c r="X104" s="16" t="n">
        <f aca="false">U104+R104+O104+L104</f>
        <v>0</v>
      </c>
      <c r="Y104" s="17" t="e">
        <f aca="false">W104/X104</f>
        <v>#DIV/0!</v>
      </c>
      <c r="AB104" s="17" t="e">
        <f aca="false">Z104/AA104</f>
        <v>#DIV/0!</v>
      </c>
      <c r="AC104" s="16" t="n">
        <f aca="false">Z104+W104</f>
        <v>0</v>
      </c>
      <c r="AD104" s="16" t="n">
        <f aca="false">AA104+X104</f>
        <v>0</v>
      </c>
      <c r="AE104" s="17" t="e">
        <f aca="false">AC104/AD104</f>
        <v>#DIV/0!</v>
      </c>
    </row>
    <row r="105" customFormat="false" ht="12.75" hidden="false" customHeight="false" outlineLevel="0" collapsed="false">
      <c r="G105" s="17" t="e">
        <f aca="false">E105/F105</f>
        <v>#DIV/0!</v>
      </c>
      <c r="J105" s="17" t="e">
        <f aca="false">H105/I105</f>
        <v>#DIV/0!</v>
      </c>
      <c r="K105" s="16" t="n">
        <f aca="false">H105+E105</f>
        <v>0</v>
      </c>
      <c r="L105" s="16" t="n">
        <f aca="false">I105+F105</f>
        <v>0</v>
      </c>
      <c r="M105" s="17" t="e">
        <f aca="false">K105/L105</f>
        <v>#DIV/0!</v>
      </c>
      <c r="P105" s="17" t="e">
        <f aca="false">N105/O105</f>
        <v>#DIV/0!</v>
      </c>
      <c r="S105" s="17" t="e">
        <f aca="false">Q105/R105</f>
        <v>#DIV/0!</v>
      </c>
      <c r="V105" s="17" t="e">
        <f aca="false">T105/U105</f>
        <v>#DIV/0!</v>
      </c>
      <c r="W105" s="16" t="n">
        <f aca="false">K105+N105+Q105+T105</f>
        <v>0</v>
      </c>
      <c r="X105" s="16" t="n">
        <f aca="false">U105+R105+O105+L105</f>
        <v>0</v>
      </c>
      <c r="Y105" s="17" t="e">
        <f aca="false">W105/X105</f>
        <v>#DIV/0!</v>
      </c>
      <c r="AB105" s="17" t="e">
        <f aca="false">Z105/AA105</f>
        <v>#DIV/0!</v>
      </c>
      <c r="AC105" s="16" t="n">
        <f aca="false">Z105+W105</f>
        <v>0</v>
      </c>
      <c r="AD105" s="16" t="n">
        <f aca="false">AA105+X105</f>
        <v>0</v>
      </c>
      <c r="AE105" s="17" t="e">
        <f aca="false">AC105/AD105</f>
        <v>#DIV/0!</v>
      </c>
    </row>
    <row r="106" customFormat="false" ht="12.75" hidden="false" customHeight="false" outlineLevel="0" collapsed="false">
      <c r="G106" s="17" t="e">
        <f aca="false">E106/F106</f>
        <v>#DIV/0!</v>
      </c>
      <c r="J106" s="17" t="e">
        <f aca="false">H106/I106</f>
        <v>#DIV/0!</v>
      </c>
      <c r="K106" s="16" t="n">
        <f aca="false">H106+E106</f>
        <v>0</v>
      </c>
      <c r="L106" s="16" t="n">
        <f aca="false">I106+F106</f>
        <v>0</v>
      </c>
      <c r="M106" s="17" t="e">
        <f aca="false">K106/L106</f>
        <v>#DIV/0!</v>
      </c>
      <c r="P106" s="17" t="e">
        <f aca="false">N106/O106</f>
        <v>#DIV/0!</v>
      </c>
      <c r="S106" s="17" t="e">
        <f aca="false">Q106/R106</f>
        <v>#DIV/0!</v>
      </c>
      <c r="V106" s="17" t="e">
        <f aca="false">T106/U106</f>
        <v>#DIV/0!</v>
      </c>
      <c r="W106" s="16" t="n">
        <f aca="false">K106+N106+Q106+T106</f>
        <v>0</v>
      </c>
      <c r="X106" s="16" t="n">
        <f aca="false">U106+R106+O106+L106</f>
        <v>0</v>
      </c>
      <c r="Y106" s="17" t="e">
        <f aca="false">W106/X106</f>
        <v>#DIV/0!</v>
      </c>
      <c r="AB106" s="17" t="e">
        <f aca="false">Z106/AA106</f>
        <v>#DIV/0!</v>
      </c>
      <c r="AC106" s="16" t="n">
        <f aca="false">Z106+W106</f>
        <v>0</v>
      </c>
      <c r="AD106" s="16" t="n">
        <f aca="false">AA106+X106</f>
        <v>0</v>
      </c>
      <c r="AE106" s="17" t="e">
        <f aca="false">AC106/AD106</f>
        <v>#DIV/0!</v>
      </c>
    </row>
    <row r="107" customFormat="false" ht="12.75" hidden="false" customHeight="false" outlineLevel="0" collapsed="false">
      <c r="G107" s="17" t="e">
        <f aca="false">E107/F107</f>
        <v>#DIV/0!</v>
      </c>
      <c r="J107" s="17" t="e">
        <f aca="false">H107/I107</f>
        <v>#DIV/0!</v>
      </c>
      <c r="K107" s="16" t="n">
        <f aca="false">H107+E107</f>
        <v>0</v>
      </c>
      <c r="L107" s="16" t="n">
        <f aca="false">I107+F107</f>
        <v>0</v>
      </c>
      <c r="M107" s="17" t="e">
        <f aca="false">K107/L107</f>
        <v>#DIV/0!</v>
      </c>
      <c r="P107" s="17" t="e">
        <f aca="false">N107/O107</f>
        <v>#DIV/0!</v>
      </c>
      <c r="S107" s="17" t="e">
        <f aca="false">Q107/R107</f>
        <v>#DIV/0!</v>
      </c>
      <c r="V107" s="17" t="e">
        <f aca="false">T107/U107</f>
        <v>#DIV/0!</v>
      </c>
      <c r="W107" s="16" t="n">
        <f aca="false">K107+N107+Q107+T107</f>
        <v>0</v>
      </c>
      <c r="X107" s="16" t="n">
        <f aca="false">U107+R107+O107+L107</f>
        <v>0</v>
      </c>
      <c r="Y107" s="17" t="e">
        <f aca="false">W107/X107</f>
        <v>#DIV/0!</v>
      </c>
      <c r="AB107" s="17" t="e">
        <f aca="false">Z107/AA107</f>
        <v>#DIV/0!</v>
      </c>
      <c r="AC107" s="16" t="n">
        <f aca="false">Z107+W107</f>
        <v>0</v>
      </c>
      <c r="AD107" s="16" t="n">
        <f aca="false">AA107+X107</f>
        <v>0</v>
      </c>
      <c r="AE107" s="17" t="e">
        <f aca="false">AC107/AD107</f>
        <v>#DIV/0!</v>
      </c>
    </row>
    <row r="108" customFormat="false" ht="12.75" hidden="false" customHeight="false" outlineLevel="0" collapsed="false">
      <c r="G108" s="17" t="e">
        <f aca="false">E108/F108</f>
        <v>#DIV/0!</v>
      </c>
      <c r="J108" s="17" t="e">
        <f aca="false">H108/I108</f>
        <v>#DIV/0!</v>
      </c>
      <c r="K108" s="16" t="n">
        <f aca="false">H108+E108</f>
        <v>0</v>
      </c>
      <c r="L108" s="16" t="n">
        <f aca="false">I108+F108</f>
        <v>0</v>
      </c>
      <c r="M108" s="17" t="e">
        <f aca="false">K108/L108</f>
        <v>#DIV/0!</v>
      </c>
      <c r="P108" s="17" t="e">
        <f aca="false">N108/O108</f>
        <v>#DIV/0!</v>
      </c>
      <c r="S108" s="17" t="e">
        <f aca="false">Q108/R108</f>
        <v>#DIV/0!</v>
      </c>
      <c r="V108" s="17" t="e">
        <f aca="false">T108/U108</f>
        <v>#DIV/0!</v>
      </c>
      <c r="W108" s="16" t="n">
        <f aca="false">K108+N108+Q108+T108</f>
        <v>0</v>
      </c>
      <c r="X108" s="16" t="n">
        <f aca="false">U108+R108+O108+L108</f>
        <v>0</v>
      </c>
      <c r="Y108" s="17" t="e">
        <f aca="false">W108/X108</f>
        <v>#DIV/0!</v>
      </c>
      <c r="AB108" s="17" t="e">
        <f aca="false">Z108/AA108</f>
        <v>#DIV/0!</v>
      </c>
      <c r="AC108" s="16" t="n">
        <f aca="false">Z108+W108</f>
        <v>0</v>
      </c>
      <c r="AD108" s="16" t="n">
        <f aca="false">AA108+X108</f>
        <v>0</v>
      </c>
      <c r="AE108" s="17" t="e">
        <f aca="false">AC108/AD108</f>
        <v>#DIV/0!</v>
      </c>
    </row>
    <row r="109" customFormat="false" ht="12.75" hidden="false" customHeight="false" outlineLevel="0" collapsed="false">
      <c r="G109" s="17" t="e">
        <f aca="false">E109/F109</f>
        <v>#DIV/0!</v>
      </c>
      <c r="J109" s="17" t="e">
        <f aca="false">H109/I109</f>
        <v>#DIV/0!</v>
      </c>
      <c r="K109" s="16" t="n">
        <f aca="false">H109+E109</f>
        <v>0</v>
      </c>
      <c r="L109" s="16" t="n">
        <f aca="false">I109+F109</f>
        <v>0</v>
      </c>
      <c r="M109" s="17" t="e">
        <f aca="false">K109/L109</f>
        <v>#DIV/0!</v>
      </c>
      <c r="P109" s="17" t="e">
        <f aca="false">N109/O109</f>
        <v>#DIV/0!</v>
      </c>
      <c r="S109" s="17" t="e">
        <f aca="false">Q109/R109</f>
        <v>#DIV/0!</v>
      </c>
      <c r="V109" s="17" t="e">
        <f aca="false">T109/U109</f>
        <v>#DIV/0!</v>
      </c>
      <c r="W109" s="16" t="n">
        <f aca="false">K109+N109+Q109+T109</f>
        <v>0</v>
      </c>
      <c r="X109" s="16" t="n">
        <f aca="false">U109+R109+O109+L109</f>
        <v>0</v>
      </c>
      <c r="Y109" s="17" t="e">
        <f aca="false">W109/X109</f>
        <v>#DIV/0!</v>
      </c>
      <c r="AB109" s="17" t="e">
        <f aca="false">Z109/AA109</f>
        <v>#DIV/0!</v>
      </c>
      <c r="AC109" s="16" t="n">
        <f aca="false">Z109+W109</f>
        <v>0</v>
      </c>
      <c r="AD109" s="16" t="n">
        <f aca="false">AA109+X109</f>
        <v>0</v>
      </c>
      <c r="AE109" s="17" t="e">
        <f aca="false">AC109/AD109</f>
        <v>#DIV/0!</v>
      </c>
    </row>
    <row r="110" customFormat="false" ht="12.75" hidden="false" customHeight="false" outlineLevel="0" collapsed="false">
      <c r="G110" s="17" t="e">
        <f aca="false">E110/F110</f>
        <v>#DIV/0!</v>
      </c>
      <c r="J110" s="17" t="e">
        <f aca="false">H110/I110</f>
        <v>#DIV/0!</v>
      </c>
      <c r="K110" s="16" t="n">
        <f aca="false">H110+E110</f>
        <v>0</v>
      </c>
      <c r="L110" s="16" t="n">
        <f aca="false">I110+F110</f>
        <v>0</v>
      </c>
      <c r="M110" s="17" t="e">
        <f aca="false">K110/L110</f>
        <v>#DIV/0!</v>
      </c>
      <c r="P110" s="17" t="e">
        <f aca="false">N110/O110</f>
        <v>#DIV/0!</v>
      </c>
      <c r="S110" s="17" t="e">
        <f aca="false">Q110/R110</f>
        <v>#DIV/0!</v>
      </c>
      <c r="V110" s="17" t="e">
        <f aca="false">T110/U110</f>
        <v>#DIV/0!</v>
      </c>
      <c r="W110" s="16" t="n">
        <f aca="false">K110+N110+Q110+T110</f>
        <v>0</v>
      </c>
      <c r="X110" s="16" t="n">
        <f aca="false">U110+R110+O110+L110</f>
        <v>0</v>
      </c>
      <c r="Y110" s="17" t="e">
        <f aca="false">W110/X110</f>
        <v>#DIV/0!</v>
      </c>
      <c r="AB110" s="17" t="e">
        <f aca="false">Z110/AA110</f>
        <v>#DIV/0!</v>
      </c>
      <c r="AC110" s="16" t="n">
        <f aca="false">Z110+W110</f>
        <v>0</v>
      </c>
      <c r="AD110" s="16" t="n">
        <f aca="false">AA110+X110</f>
        <v>0</v>
      </c>
      <c r="AE110" s="17" t="e">
        <f aca="false">AC110/AD110</f>
        <v>#DIV/0!</v>
      </c>
    </row>
    <row r="111" customFormat="false" ht="12.75" hidden="false" customHeight="false" outlineLevel="0" collapsed="false">
      <c r="C111" s="18"/>
      <c r="D111" s="18"/>
      <c r="E111" s="19"/>
      <c r="F111" s="19"/>
      <c r="G111" s="17" t="e">
        <f aca="false">E111/F111</f>
        <v>#DIV/0!</v>
      </c>
      <c r="H111" s="19"/>
      <c r="I111" s="19"/>
      <c r="J111" s="17" t="e">
        <f aca="false">H111/I111</f>
        <v>#DIV/0!</v>
      </c>
      <c r="K111" s="16" t="n">
        <f aca="false">H111+E111</f>
        <v>0</v>
      </c>
      <c r="L111" s="16" t="n">
        <f aca="false">I111+F111</f>
        <v>0</v>
      </c>
      <c r="M111" s="17" t="e">
        <f aca="false">K111/L111</f>
        <v>#DIV/0!</v>
      </c>
      <c r="N111" s="19"/>
      <c r="O111" s="19"/>
      <c r="P111" s="17" t="e">
        <f aca="false">N111/O111</f>
        <v>#DIV/0!</v>
      </c>
      <c r="Q111" s="19"/>
      <c r="R111" s="19"/>
      <c r="S111" s="17" t="e">
        <f aca="false">Q111/R111</f>
        <v>#DIV/0!</v>
      </c>
      <c r="T111" s="19"/>
      <c r="U111" s="19"/>
      <c r="V111" s="17" t="e">
        <f aca="false">T111/U111</f>
        <v>#DIV/0!</v>
      </c>
      <c r="W111" s="16" t="n">
        <f aca="false">K111+N111+Q111+T111</f>
        <v>0</v>
      </c>
      <c r="X111" s="16" t="n">
        <f aca="false">U111+R111+O111+L111</f>
        <v>0</v>
      </c>
      <c r="Y111" s="17" t="e">
        <f aca="false">W111/X111</f>
        <v>#DIV/0!</v>
      </c>
      <c r="Z111" s="19"/>
      <c r="AA111" s="19"/>
      <c r="AB111" s="17" t="e">
        <f aca="false">Z111/AA111</f>
        <v>#DIV/0!</v>
      </c>
      <c r="AC111" s="16" t="n">
        <f aca="false">Z111+W111</f>
        <v>0</v>
      </c>
      <c r="AD111" s="16" t="n">
        <f aca="false">AA111+X111</f>
        <v>0</v>
      </c>
      <c r="AE111" s="17" t="e">
        <f aca="false">AC111/AD111</f>
        <v>#DIV/0!</v>
      </c>
    </row>
    <row r="112" customFormat="false" ht="12.75" hidden="false" customHeight="false" outlineLevel="0" collapsed="false">
      <c r="G112" s="17" t="e">
        <f aca="false">E112/F112</f>
        <v>#DIV/0!</v>
      </c>
      <c r="J112" s="17" t="e">
        <f aca="false">H112/I112</f>
        <v>#DIV/0!</v>
      </c>
      <c r="K112" s="16" t="n">
        <f aca="false">H112+E112</f>
        <v>0</v>
      </c>
      <c r="L112" s="16" t="n">
        <f aca="false">I112+F112</f>
        <v>0</v>
      </c>
      <c r="M112" s="17" t="e">
        <f aca="false">K112/L112</f>
        <v>#DIV/0!</v>
      </c>
      <c r="P112" s="17" t="e">
        <f aca="false">N112/O112</f>
        <v>#DIV/0!</v>
      </c>
      <c r="S112" s="17" t="e">
        <f aca="false">Q112/R112</f>
        <v>#DIV/0!</v>
      </c>
      <c r="V112" s="17" t="e">
        <f aca="false">T112/U112</f>
        <v>#DIV/0!</v>
      </c>
      <c r="W112" s="16" t="n">
        <f aca="false">K112+N112+Q112+T112</f>
        <v>0</v>
      </c>
      <c r="X112" s="16" t="n">
        <f aca="false">U112+R112+O112+L112</f>
        <v>0</v>
      </c>
      <c r="Y112" s="17" t="e">
        <f aca="false">W112/X112</f>
        <v>#DIV/0!</v>
      </c>
      <c r="AB112" s="17" t="e">
        <f aca="false">Z112/AA112</f>
        <v>#DIV/0!</v>
      </c>
      <c r="AC112" s="16" t="n">
        <f aca="false">Z112+W112</f>
        <v>0</v>
      </c>
      <c r="AD112" s="16" t="n">
        <f aca="false">AA112+X112</f>
        <v>0</v>
      </c>
      <c r="AE112" s="17" t="e">
        <f aca="false">AC112/AD112</f>
        <v>#DIV/0!</v>
      </c>
    </row>
    <row r="113" customFormat="false" ht="12.75" hidden="false" customHeight="false" outlineLevel="0" collapsed="false">
      <c r="G113" s="17" t="e">
        <f aca="false">E113/F113</f>
        <v>#DIV/0!</v>
      </c>
      <c r="J113" s="17" t="e">
        <f aca="false">H113/I113</f>
        <v>#DIV/0!</v>
      </c>
      <c r="K113" s="16" t="n">
        <f aca="false">H113+E113</f>
        <v>0</v>
      </c>
      <c r="L113" s="16" t="n">
        <f aca="false">I113+F113</f>
        <v>0</v>
      </c>
      <c r="M113" s="17" t="e">
        <f aca="false">K113/L113</f>
        <v>#DIV/0!</v>
      </c>
      <c r="P113" s="17" t="e">
        <f aca="false">N113/O113</f>
        <v>#DIV/0!</v>
      </c>
      <c r="S113" s="17" t="e">
        <f aca="false">Q113/R113</f>
        <v>#DIV/0!</v>
      </c>
      <c r="V113" s="17" t="e">
        <f aca="false">T113/U113</f>
        <v>#DIV/0!</v>
      </c>
      <c r="W113" s="16" t="n">
        <f aca="false">K113+N113+Q113+T113</f>
        <v>0</v>
      </c>
      <c r="X113" s="16" t="n">
        <f aca="false">U113+R113+O113+L113</f>
        <v>0</v>
      </c>
      <c r="Y113" s="17" t="e">
        <f aca="false">W113/X113</f>
        <v>#DIV/0!</v>
      </c>
      <c r="AB113" s="17" t="e">
        <f aca="false">Z113/AA113</f>
        <v>#DIV/0!</v>
      </c>
      <c r="AC113" s="16" t="n">
        <f aca="false">Z113+W113</f>
        <v>0</v>
      </c>
      <c r="AD113" s="16" t="n">
        <f aca="false">AA113+X113</f>
        <v>0</v>
      </c>
      <c r="AE113" s="17" t="e">
        <f aca="false">AC113/AD113</f>
        <v>#DIV/0!</v>
      </c>
    </row>
    <row r="114" customFormat="false" ht="12.75" hidden="false" customHeight="false" outlineLevel="0" collapsed="false">
      <c r="G114" s="17" t="e">
        <f aca="false">E114/F114</f>
        <v>#DIV/0!</v>
      </c>
      <c r="J114" s="17" t="e">
        <f aca="false">H114/I114</f>
        <v>#DIV/0!</v>
      </c>
      <c r="K114" s="16" t="n">
        <f aca="false">H114+E114</f>
        <v>0</v>
      </c>
      <c r="L114" s="16" t="n">
        <f aca="false">I114+F114</f>
        <v>0</v>
      </c>
      <c r="M114" s="17" t="e">
        <f aca="false">K114/L114</f>
        <v>#DIV/0!</v>
      </c>
      <c r="P114" s="17" t="e">
        <f aca="false">N114/O114</f>
        <v>#DIV/0!</v>
      </c>
      <c r="S114" s="17" t="e">
        <f aca="false">Q114/R114</f>
        <v>#DIV/0!</v>
      </c>
      <c r="V114" s="17" t="e">
        <f aca="false">T114/U114</f>
        <v>#DIV/0!</v>
      </c>
      <c r="W114" s="16" t="n">
        <f aca="false">K114+N114+Q114+T114</f>
        <v>0</v>
      </c>
      <c r="X114" s="16" t="n">
        <f aca="false">U114+R114+O114+L114</f>
        <v>0</v>
      </c>
      <c r="Y114" s="17" t="e">
        <f aca="false">W114/X114</f>
        <v>#DIV/0!</v>
      </c>
      <c r="AB114" s="17" t="e">
        <f aca="false">Z114/AA114</f>
        <v>#DIV/0!</v>
      </c>
      <c r="AC114" s="16" t="n">
        <f aca="false">Z114+W114</f>
        <v>0</v>
      </c>
      <c r="AD114" s="16" t="n">
        <f aca="false">AA114+X114</f>
        <v>0</v>
      </c>
      <c r="AE114" s="17" t="e">
        <f aca="false">AC114/AD114</f>
        <v>#DIV/0!</v>
      </c>
    </row>
    <row r="115" customFormat="false" ht="12.75" hidden="false" customHeight="false" outlineLevel="0" collapsed="false">
      <c r="C115" s="18"/>
      <c r="D115" s="18"/>
      <c r="E115" s="19"/>
      <c r="F115" s="19"/>
      <c r="G115" s="17" t="e">
        <f aca="false">E115/F115</f>
        <v>#DIV/0!</v>
      </c>
      <c r="H115" s="19"/>
      <c r="I115" s="19"/>
      <c r="J115" s="17" t="e">
        <f aca="false">H115/I115</f>
        <v>#DIV/0!</v>
      </c>
      <c r="K115" s="16" t="n">
        <f aca="false">H115+E115</f>
        <v>0</v>
      </c>
      <c r="L115" s="16" t="n">
        <f aca="false">I115+F115</f>
        <v>0</v>
      </c>
      <c r="M115" s="17" t="e">
        <f aca="false">K115/L115</f>
        <v>#DIV/0!</v>
      </c>
      <c r="N115" s="19"/>
      <c r="O115" s="19"/>
      <c r="P115" s="17" t="e">
        <f aca="false">N115/O115</f>
        <v>#DIV/0!</v>
      </c>
      <c r="Q115" s="19"/>
      <c r="R115" s="19"/>
      <c r="S115" s="17" t="e">
        <f aca="false">Q115/R115</f>
        <v>#DIV/0!</v>
      </c>
      <c r="T115" s="19"/>
      <c r="U115" s="19"/>
      <c r="V115" s="17" t="e">
        <f aca="false">T115/U115</f>
        <v>#DIV/0!</v>
      </c>
      <c r="W115" s="16" t="n">
        <f aca="false">K115+N115+Q115+T115</f>
        <v>0</v>
      </c>
      <c r="X115" s="16" t="n">
        <f aca="false">U115+R115+O115+L115</f>
        <v>0</v>
      </c>
      <c r="Y115" s="17" t="e">
        <f aca="false">W115/X115</f>
        <v>#DIV/0!</v>
      </c>
      <c r="Z115" s="19"/>
      <c r="AA115" s="19"/>
      <c r="AB115" s="17" t="e">
        <f aca="false">Z115/AA115</f>
        <v>#DIV/0!</v>
      </c>
      <c r="AC115" s="16" t="n">
        <f aca="false">Z115+W115</f>
        <v>0</v>
      </c>
      <c r="AD115" s="16" t="n">
        <f aca="false">AA115+X115</f>
        <v>0</v>
      </c>
      <c r="AE115" s="17" t="e">
        <f aca="false">AC115/AD115</f>
        <v>#DIV/0!</v>
      </c>
    </row>
    <row r="116" customFormat="false" ht="12.75" hidden="false" customHeight="false" outlineLevel="0" collapsed="false">
      <c r="C116" s="18"/>
      <c r="D116" s="18"/>
      <c r="E116" s="19"/>
      <c r="F116" s="19"/>
      <c r="G116" s="17" t="e">
        <f aca="false">E116/F116</f>
        <v>#DIV/0!</v>
      </c>
      <c r="H116" s="19"/>
      <c r="I116" s="19"/>
      <c r="J116" s="17" t="e">
        <f aca="false">H116/I116</f>
        <v>#DIV/0!</v>
      </c>
      <c r="K116" s="16" t="n">
        <f aca="false">H116+E116</f>
        <v>0</v>
      </c>
      <c r="L116" s="16" t="n">
        <f aca="false">I116+F116</f>
        <v>0</v>
      </c>
      <c r="M116" s="17" t="e">
        <f aca="false">K116/L116</f>
        <v>#DIV/0!</v>
      </c>
      <c r="N116" s="19"/>
      <c r="O116" s="19"/>
      <c r="P116" s="17" t="e">
        <f aca="false">N116/O116</f>
        <v>#DIV/0!</v>
      </c>
      <c r="Q116" s="19"/>
      <c r="R116" s="19"/>
      <c r="S116" s="17" t="e">
        <f aca="false">Q116/R116</f>
        <v>#DIV/0!</v>
      </c>
      <c r="T116" s="19"/>
      <c r="U116" s="19"/>
      <c r="V116" s="17" t="e">
        <f aca="false">T116/U116</f>
        <v>#DIV/0!</v>
      </c>
      <c r="W116" s="16" t="n">
        <f aca="false">K116+N116+Q116+T116</f>
        <v>0</v>
      </c>
      <c r="X116" s="16" t="n">
        <f aca="false">U116+R116+O116+L116</f>
        <v>0</v>
      </c>
      <c r="Y116" s="17" t="e">
        <f aca="false">W116/X116</f>
        <v>#DIV/0!</v>
      </c>
      <c r="Z116" s="19"/>
      <c r="AA116" s="19"/>
      <c r="AB116" s="17" t="e">
        <f aca="false">Z116/AA116</f>
        <v>#DIV/0!</v>
      </c>
      <c r="AC116" s="16" t="n">
        <f aca="false">Z116+W116</f>
        <v>0</v>
      </c>
      <c r="AD116" s="16" t="n">
        <f aca="false">AA116+X116</f>
        <v>0</v>
      </c>
      <c r="AE116" s="17" t="e">
        <f aca="false">AC116/AD116</f>
        <v>#DIV/0!</v>
      </c>
    </row>
    <row r="117" customFormat="false" ht="12.75" hidden="false" customHeight="false" outlineLevel="0" collapsed="false">
      <c r="G117" s="17" t="e">
        <f aca="false">E117/F117</f>
        <v>#DIV/0!</v>
      </c>
      <c r="J117" s="17" t="e">
        <f aca="false">H117/I117</f>
        <v>#DIV/0!</v>
      </c>
      <c r="K117" s="16" t="n">
        <f aca="false">H117+E117</f>
        <v>0</v>
      </c>
      <c r="L117" s="16" t="n">
        <f aca="false">I117+F117</f>
        <v>0</v>
      </c>
      <c r="M117" s="17" t="e">
        <f aca="false">K117/L117</f>
        <v>#DIV/0!</v>
      </c>
      <c r="P117" s="17" t="e">
        <f aca="false">N117/O117</f>
        <v>#DIV/0!</v>
      </c>
      <c r="S117" s="17" t="e">
        <f aca="false">Q117/R117</f>
        <v>#DIV/0!</v>
      </c>
      <c r="V117" s="17" t="e">
        <f aca="false">T117/U117</f>
        <v>#DIV/0!</v>
      </c>
      <c r="W117" s="16" t="n">
        <f aca="false">K117+N117+Q117+T117</f>
        <v>0</v>
      </c>
      <c r="X117" s="16" t="n">
        <f aca="false">U117+R117+O117+L117</f>
        <v>0</v>
      </c>
      <c r="Y117" s="17" t="e">
        <f aca="false">W117/X117</f>
        <v>#DIV/0!</v>
      </c>
      <c r="AB117" s="17" t="e">
        <f aca="false">Z117/AA117</f>
        <v>#DIV/0!</v>
      </c>
      <c r="AC117" s="16" t="n">
        <f aca="false">Z117+W117</f>
        <v>0</v>
      </c>
      <c r="AD117" s="16" t="n">
        <f aca="false">AA117+X117</f>
        <v>0</v>
      </c>
      <c r="AE117" s="17" t="e">
        <f aca="false">AC117/AD117</f>
        <v>#DIV/0!</v>
      </c>
    </row>
    <row r="118" customFormat="false" ht="12.75" hidden="false" customHeight="false" outlineLevel="0" collapsed="false">
      <c r="G118" s="17" t="e">
        <f aca="false">E118/F118</f>
        <v>#DIV/0!</v>
      </c>
      <c r="J118" s="17" t="e">
        <f aca="false">H118/I118</f>
        <v>#DIV/0!</v>
      </c>
      <c r="K118" s="16" t="n">
        <f aca="false">H118+E118</f>
        <v>0</v>
      </c>
      <c r="L118" s="16" t="n">
        <f aca="false">I118+F118</f>
        <v>0</v>
      </c>
      <c r="M118" s="17" t="e">
        <f aca="false">K118/L118</f>
        <v>#DIV/0!</v>
      </c>
      <c r="P118" s="17" t="e">
        <f aca="false">N118/O118</f>
        <v>#DIV/0!</v>
      </c>
      <c r="S118" s="17" t="e">
        <f aca="false">Q118/R118</f>
        <v>#DIV/0!</v>
      </c>
      <c r="V118" s="17" t="e">
        <f aca="false">T118/U118</f>
        <v>#DIV/0!</v>
      </c>
      <c r="W118" s="16" t="n">
        <f aca="false">K118+N118+Q118+T118</f>
        <v>0</v>
      </c>
      <c r="X118" s="16" t="n">
        <f aca="false">U118+R118+O118+L118</f>
        <v>0</v>
      </c>
      <c r="Y118" s="17" t="e">
        <f aca="false">W118/X118</f>
        <v>#DIV/0!</v>
      </c>
      <c r="AB118" s="17" t="e">
        <f aca="false">Z118/AA118</f>
        <v>#DIV/0!</v>
      </c>
      <c r="AC118" s="16" t="n">
        <f aca="false">Z118+W118</f>
        <v>0</v>
      </c>
      <c r="AD118" s="16" t="n">
        <f aca="false">AA118+X118</f>
        <v>0</v>
      </c>
      <c r="AE118" s="17" t="e">
        <f aca="false">AC118/AD118</f>
        <v>#DIV/0!</v>
      </c>
    </row>
    <row r="119" customFormat="false" ht="12.75" hidden="false" customHeight="false" outlineLevel="0" collapsed="false">
      <c r="G119" s="17" t="e">
        <f aca="false">E119/F119</f>
        <v>#DIV/0!</v>
      </c>
      <c r="J119" s="17" t="e">
        <f aca="false">H119/I119</f>
        <v>#DIV/0!</v>
      </c>
      <c r="K119" s="16" t="n">
        <f aca="false">H119+E119</f>
        <v>0</v>
      </c>
      <c r="L119" s="16" t="n">
        <f aca="false">I119+F119</f>
        <v>0</v>
      </c>
      <c r="M119" s="17" t="e">
        <f aca="false">K119/L119</f>
        <v>#DIV/0!</v>
      </c>
      <c r="P119" s="17" t="e">
        <f aca="false">N119/O119</f>
        <v>#DIV/0!</v>
      </c>
      <c r="S119" s="17" t="e">
        <f aca="false">Q119/R119</f>
        <v>#DIV/0!</v>
      </c>
      <c r="V119" s="17" t="e">
        <f aca="false">T119/U119</f>
        <v>#DIV/0!</v>
      </c>
      <c r="W119" s="16" t="n">
        <f aca="false">K119+N119+Q119+T119</f>
        <v>0</v>
      </c>
      <c r="X119" s="16" t="n">
        <f aca="false">U119+R119+O119+L119</f>
        <v>0</v>
      </c>
      <c r="Y119" s="17" t="e">
        <f aca="false">W119/X119</f>
        <v>#DIV/0!</v>
      </c>
      <c r="AB119" s="17" t="e">
        <f aca="false">Z119/AA119</f>
        <v>#DIV/0!</v>
      </c>
      <c r="AC119" s="16" t="n">
        <f aca="false">Z119+W119</f>
        <v>0</v>
      </c>
      <c r="AD119" s="16" t="n">
        <f aca="false">AA119+X119</f>
        <v>0</v>
      </c>
      <c r="AE119" s="17" t="e">
        <f aca="false">AC119/AD119</f>
        <v>#DIV/0!</v>
      </c>
    </row>
    <row r="120" customFormat="false" ht="12.75" hidden="false" customHeight="false" outlineLevel="0" collapsed="false">
      <c r="G120" s="17" t="e">
        <f aca="false">E120/F120</f>
        <v>#DIV/0!</v>
      </c>
      <c r="J120" s="17" t="e">
        <f aca="false">H120/I120</f>
        <v>#DIV/0!</v>
      </c>
      <c r="K120" s="16" t="n">
        <f aca="false">H120+E120</f>
        <v>0</v>
      </c>
      <c r="L120" s="16" t="n">
        <f aca="false">I120+F120</f>
        <v>0</v>
      </c>
      <c r="M120" s="17" t="e">
        <f aca="false">K120/L120</f>
        <v>#DIV/0!</v>
      </c>
      <c r="P120" s="17" t="e">
        <f aca="false">N120/O120</f>
        <v>#DIV/0!</v>
      </c>
      <c r="S120" s="17" t="e">
        <f aca="false">Q120/R120</f>
        <v>#DIV/0!</v>
      </c>
      <c r="V120" s="17" t="e">
        <f aca="false">T120/U120</f>
        <v>#DIV/0!</v>
      </c>
      <c r="W120" s="16" t="n">
        <f aca="false">K120+N120+Q120+T120</f>
        <v>0</v>
      </c>
      <c r="X120" s="16" t="n">
        <f aca="false">U120+R120+O120+L120</f>
        <v>0</v>
      </c>
      <c r="Y120" s="17" t="e">
        <f aca="false">W120/X120</f>
        <v>#DIV/0!</v>
      </c>
      <c r="AB120" s="17" t="e">
        <f aca="false">Z120/AA120</f>
        <v>#DIV/0!</v>
      </c>
      <c r="AC120" s="16" t="n">
        <f aca="false">Z120+W120</f>
        <v>0</v>
      </c>
      <c r="AD120" s="16" t="n">
        <f aca="false">AA120+X120</f>
        <v>0</v>
      </c>
      <c r="AE120" s="17" t="e">
        <f aca="false">AC120/AD120</f>
        <v>#DIV/0!</v>
      </c>
    </row>
    <row r="121" customFormat="false" ht="12.75" hidden="false" customHeight="false" outlineLevel="0" collapsed="false">
      <c r="G121" s="17" t="e">
        <f aca="false">E121/F121</f>
        <v>#DIV/0!</v>
      </c>
      <c r="J121" s="17" t="e">
        <f aca="false">H121/I121</f>
        <v>#DIV/0!</v>
      </c>
      <c r="K121" s="16" t="n">
        <f aca="false">H121+E121</f>
        <v>0</v>
      </c>
      <c r="L121" s="16" t="n">
        <f aca="false">I121+F121</f>
        <v>0</v>
      </c>
      <c r="M121" s="17" t="e">
        <f aca="false">K121/L121</f>
        <v>#DIV/0!</v>
      </c>
      <c r="P121" s="17" t="e">
        <f aca="false">N121/O121</f>
        <v>#DIV/0!</v>
      </c>
      <c r="S121" s="17" t="e">
        <f aca="false">Q121/R121</f>
        <v>#DIV/0!</v>
      </c>
      <c r="V121" s="17" t="e">
        <f aca="false">T121/U121</f>
        <v>#DIV/0!</v>
      </c>
      <c r="W121" s="16" t="n">
        <f aca="false">K121+N121+Q121+T121</f>
        <v>0</v>
      </c>
      <c r="X121" s="16" t="n">
        <f aca="false">U121+R121+O121+L121</f>
        <v>0</v>
      </c>
      <c r="Y121" s="17" t="e">
        <f aca="false">W121/X121</f>
        <v>#DIV/0!</v>
      </c>
      <c r="AB121" s="17" t="e">
        <f aca="false">Z121/AA121</f>
        <v>#DIV/0!</v>
      </c>
      <c r="AC121" s="16" t="n">
        <f aca="false">Z121+W121</f>
        <v>0</v>
      </c>
      <c r="AD121" s="16" t="n">
        <f aca="false">AA121+X121</f>
        <v>0</v>
      </c>
      <c r="AE121" s="17" t="e">
        <f aca="false">AC121/AD121</f>
        <v>#DIV/0!</v>
      </c>
    </row>
    <row r="122" customFormat="false" ht="12.75" hidden="false" customHeight="false" outlineLevel="0" collapsed="false">
      <c r="G122" s="17" t="e">
        <f aca="false">E122/F122</f>
        <v>#DIV/0!</v>
      </c>
      <c r="J122" s="17" t="e">
        <f aca="false">H122/I122</f>
        <v>#DIV/0!</v>
      </c>
      <c r="K122" s="16" t="n">
        <f aca="false">H122+E122</f>
        <v>0</v>
      </c>
      <c r="L122" s="16" t="n">
        <f aca="false">I122+F122</f>
        <v>0</v>
      </c>
      <c r="M122" s="17" t="e">
        <f aca="false">K122/L122</f>
        <v>#DIV/0!</v>
      </c>
      <c r="P122" s="17" t="e">
        <f aca="false">N122/O122</f>
        <v>#DIV/0!</v>
      </c>
      <c r="S122" s="17" t="e">
        <f aca="false">Q122/R122</f>
        <v>#DIV/0!</v>
      </c>
      <c r="V122" s="17" t="e">
        <f aca="false">T122/U122</f>
        <v>#DIV/0!</v>
      </c>
      <c r="W122" s="16" t="n">
        <f aca="false">K122+N122+Q122+T122</f>
        <v>0</v>
      </c>
      <c r="X122" s="16" t="n">
        <f aca="false">U122+R122+O122+L122</f>
        <v>0</v>
      </c>
      <c r="Y122" s="17" t="e">
        <f aca="false">W122/X122</f>
        <v>#DIV/0!</v>
      </c>
      <c r="AB122" s="17" t="e">
        <f aca="false">Z122/AA122</f>
        <v>#DIV/0!</v>
      </c>
      <c r="AC122" s="16" t="n">
        <f aca="false">Z122+W122</f>
        <v>0</v>
      </c>
      <c r="AD122" s="16" t="n">
        <f aca="false">AA122+X122</f>
        <v>0</v>
      </c>
      <c r="AE122" s="17" t="e">
        <f aca="false">AC122/AD122</f>
        <v>#DIV/0!</v>
      </c>
    </row>
    <row r="123" customFormat="false" ht="12.75" hidden="false" customHeight="false" outlineLevel="0" collapsed="false">
      <c r="G123" s="17" t="e">
        <f aca="false">E123/F123</f>
        <v>#DIV/0!</v>
      </c>
      <c r="J123" s="17" t="e">
        <f aca="false">H123/I123</f>
        <v>#DIV/0!</v>
      </c>
      <c r="K123" s="16" t="n">
        <f aca="false">H123+E123</f>
        <v>0</v>
      </c>
      <c r="L123" s="16" t="n">
        <f aca="false">I123+F123</f>
        <v>0</v>
      </c>
      <c r="M123" s="17" t="e">
        <f aca="false">K123/L123</f>
        <v>#DIV/0!</v>
      </c>
      <c r="P123" s="17" t="e">
        <f aca="false">N123/O123</f>
        <v>#DIV/0!</v>
      </c>
      <c r="S123" s="17" t="e">
        <f aca="false">Q123/R123</f>
        <v>#DIV/0!</v>
      </c>
      <c r="V123" s="17" t="e">
        <f aca="false">T123/U123</f>
        <v>#DIV/0!</v>
      </c>
      <c r="W123" s="16" t="n">
        <f aca="false">K123+N123+Q123+T123</f>
        <v>0</v>
      </c>
      <c r="X123" s="16" t="n">
        <f aca="false">U123+R123+O123+L123</f>
        <v>0</v>
      </c>
      <c r="Y123" s="17" t="e">
        <f aca="false">W123/X123</f>
        <v>#DIV/0!</v>
      </c>
      <c r="AB123" s="17" t="e">
        <f aca="false">Z123/AA123</f>
        <v>#DIV/0!</v>
      </c>
      <c r="AC123" s="16" t="n">
        <f aca="false">Z123+W123</f>
        <v>0</v>
      </c>
      <c r="AD123" s="16" t="n">
        <f aca="false">AA123+X123</f>
        <v>0</v>
      </c>
      <c r="AE123" s="17" t="e">
        <f aca="false">AC123/AD123</f>
        <v>#DIV/0!</v>
      </c>
    </row>
    <row r="124" customFormat="false" ht="12.75" hidden="false" customHeight="false" outlineLevel="0" collapsed="false">
      <c r="G124" s="17" t="e">
        <f aca="false">E124/F124</f>
        <v>#DIV/0!</v>
      </c>
      <c r="J124" s="17" t="e">
        <f aca="false">H124/I124</f>
        <v>#DIV/0!</v>
      </c>
      <c r="K124" s="16" t="n">
        <f aca="false">H124+E124</f>
        <v>0</v>
      </c>
      <c r="L124" s="16" t="n">
        <f aca="false">I124+F124</f>
        <v>0</v>
      </c>
      <c r="M124" s="17" t="e">
        <f aca="false">K124/L124</f>
        <v>#DIV/0!</v>
      </c>
      <c r="P124" s="17" t="e">
        <f aca="false">N124/O124</f>
        <v>#DIV/0!</v>
      </c>
      <c r="S124" s="17" t="e">
        <f aca="false">Q124/R124</f>
        <v>#DIV/0!</v>
      </c>
      <c r="V124" s="17" t="e">
        <f aca="false">T124/U124</f>
        <v>#DIV/0!</v>
      </c>
      <c r="W124" s="16" t="n">
        <f aca="false">K124+N124+Q124+T124</f>
        <v>0</v>
      </c>
      <c r="X124" s="16" t="n">
        <f aca="false">U124+R124+O124+L124</f>
        <v>0</v>
      </c>
      <c r="Y124" s="17" t="e">
        <f aca="false">W124/X124</f>
        <v>#DIV/0!</v>
      </c>
      <c r="AB124" s="17" t="e">
        <f aca="false">Z124/AA124</f>
        <v>#DIV/0!</v>
      </c>
      <c r="AC124" s="16" t="n">
        <f aca="false">Z124+W124</f>
        <v>0</v>
      </c>
      <c r="AD124" s="16" t="n">
        <f aca="false">AA124+X124</f>
        <v>0</v>
      </c>
      <c r="AE124" s="17" t="e">
        <f aca="false">AC124/AD124</f>
        <v>#DIV/0!</v>
      </c>
    </row>
    <row r="125" customFormat="false" ht="12.75" hidden="false" customHeight="false" outlineLevel="0" collapsed="false">
      <c r="G125" s="17" t="e">
        <f aca="false">E125/F125</f>
        <v>#DIV/0!</v>
      </c>
      <c r="J125" s="17" t="e">
        <f aca="false">H125/I125</f>
        <v>#DIV/0!</v>
      </c>
      <c r="K125" s="16" t="n">
        <f aca="false">H125+E125</f>
        <v>0</v>
      </c>
      <c r="L125" s="16" t="n">
        <f aca="false">I125+F125</f>
        <v>0</v>
      </c>
      <c r="M125" s="17" t="e">
        <f aca="false">K125/L125</f>
        <v>#DIV/0!</v>
      </c>
      <c r="P125" s="17" t="e">
        <f aca="false">N125/O125</f>
        <v>#DIV/0!</v>
      </c>
      <c r="S125" s="17" t="e">
        <f aca="false">Q125/R125</f>
        <v>#DIV/0!</v>
      </c>
      <c r="V125" s="17" t="e">
        <f aca="false">T125/U125</f>
        <v>#DIV/0!</v>
      </c>
      <c r="W125" s="16" t="n">
        <f aca="false">K125+N125+Q125+T125</f>
        <v>0</v>
      </c>
      <c r="X125" s="16" t="n">
        <f aca="false">U125+R125+O125+L125</f>
        <v>0</v>
      </c>
      <c r="Y125" s="17" t="e">
        <f aca="false">W125/X125</f>
        <v>#DIV/0!</v>
      </c>
      <c r="AB125" s="17" t="e">
        <f aca="false">Z125/AA125</f>
        <v>#DIV/0!</v>
      </c>
      <c r="AC125" s="16" t="n">
        <f aca="false">Z125+W125</f>
        <v>0</v>
      </c>
      <c r="AD125" s="16" t="n">
        <f aca="false">AA125+X125</f>
        <v>0</v>
      </c>
      <c r="AE125" s="17" t="e">
        <f aca="false">AC125/AD125</f>
        <v>#DIV/0!</v>
      </c>
    </row>
    <row r="126" customFormat="false" ht="12.75" hidden="false" customHeight="false" outlineLevel="0" collapsed="false">
      <c r="C126" s="18"/>
      <c r="D126" s="18"/>
      <c r="E126" s="19"/>
      <c r="F126" s="19"/>
      <c r="G126" s="17" t="e">
        <f aca="false">E126/F126</f>
        <v>#DIV/0!</v>
      </c>
      <c r="H126" s="19"/>
      <c r="I126" s="19"/>
      <c r="J126" s="17" t="e">
        <f aca="false">H126/I126</f>
        <v>#DIV/0!</v>
      </c>
      <c r="K126" s="16" t="n">
        <f aca="false">H126+E126</f>
        <v>0</v>
      </c>
      <c r="L126" s="16" t="n">
        <f aca="false">I126+F126</f>
        <v>0</v>
      </c>
      <c r="M126" s="17" t="e">
        <f aca="false">K126/L126</f>
        <v>#DIV/0!</v>
      </c>
      <c r="N126" s="19"/>
      <c r="O126" s="19"/>
      <c r="P126" s="17" t="e">
        <f aca="false">N126/O126</f>
        <v>#DIV/0!</v>
      </c>
      <c r="Q126" s="19"/>
      <c r="R126" s="19"/>
      <c r="S126" s="17" t="e">
        <f aca="false">Q126/R126</f>
        <v>#DIV/0!</v>
      </c>
      <c r="T126" s="19"/>
      <c r="U126" s="19"/>
      <c r="V126" s="17" t="e">
        <f aca="false">T126/U126</f>
        <v>#DIV/0!</v>
      </c>
      <c r="W126" s="16" t="n">
        <f aca="false">K126+N126+Q126+T126</f>
        <v>0</v>
      </c>
      <c r="X126" s="16" t="n">
        <f aca="false">U126+R126+O126+L126</f>
        <v>0</v>
      </c>
      <c r="Y126" s="17" t="e">
        <f aca="false">W126/X126</f>
        <v>#DIV/0!</v>
      </c>
      <c r="Z126" s="19"/>
      <c r="AA126" s="19"/>
      <c r="AB126" s="17" t="e">
        <f aca="false">Z126/AA126</f>
        <v>#DIV/0!</v>
      </c>
      <c r="AC126" s="16" t="n">
        <f aca="false">Z126+W126</f>
        <v>0</v>
      </c>
      <c r="AD126" s="16" t="n">
        <f aca="false">AA126+X126</f>
        <v>0</v>
      </c>
      <c r="AE126" s="17" t="e">
        <f aca="false">AC126/AD126</f>
        <v>#DIV/0!</v>
      </c>
    </row>
    <row r="127" customFormat="false" ht="12.75" hidden="false" customHeight="false" outlineLevel="0" collapsed="false">
      <c r="G127" s="17" t="e">
        <f aca="false">E127/F127</f>
        <v>#DIV/0!</v>
      </c>
      <c r="J127" s="17" t="e">
        <f aca="false">H127/I127</f>
        <v>#DIV/0!</v>
      </c>
      <c r="K127" s="16" t="n">
        <f aca="false">H127+E127</f>
        <v>0</v>
      </c>
      <c r="L127" s="16" t="n">
        <f aca="false">I127+F127</f>
        <v>0</v>
      </c>
      <c r="M127" s="17" t="e">
        <f aca="false">K127/L127</f>
        <v>#DIV/0!</v>
      </c>
      <c r="P127" s="17" t="e">
        <f aca="false">N127/O127</f>
        <v>#DIV/0!</v>
      </c>
      <c r="S127" s="17" t="e">
        <f aca="false">Q127/R127</f>
        <v>#DIV/0!</v>
      </c>
      <c r="V127" s="17" t="e">
        <f aca="false">T127/U127</f>
        <v>#DIV/0!</v>
      </c>
      <c r="W127" s="16" t="n">
        <f aca="false">K127+N127+Q127+T127</f>
        <v>0</v>
      </c>
      <c r="X127" s="16" t="n">
        <f aca="false">U127+R127+O127+L127</f>
        <v>0</v>
      </c>
      <c r="Y127" s="17" t="e">
        <f aca="false">W127/X127</f>
        <v>#DIV/0!</v>
      </c>
      <c r="AB127" s="17" t="e">
        <f aca="false">Z127/AA127</f>
        <v>#DIV/0!</v>
      </c>
      <c r="AC127" s="16" t="n">
        <f aca="false">Z127+W127</f>
        <v>0</v>
      </c>
      <c r="AD127" s="16" t="n">
        <f aca="false">AA127+X127</f>
        <v>0</v>
      </c>
      <c r="AE127" s="17" t="e">
        <f aca="false">AC127/AD127</f>
        <v>#DIV/0!</v>
      </c>
    </row>
    <row r="128" customFormat="false" ht="12.75" hidden="false" customHeight="false" outlineLevel="0" collapsed="false">
      <c r="G128" s="17" t="e">
        <f aca="false">E128/F128</f>
        <v>#DIV/0!</v>
      </c>
      <c r="J128" s="17" t="e">
        <f aca="false">H128/I128</f>
        <v>#DIV/0!</v>
      </c>
      <c r="K128" s="16" t="n">
        <f aca="false">H128+E128</f>
        <v>0</v>
      </c>
      <c r="L128" s="16" t="n">
        <f aca="false">I128+F128</f>
        <v>0</v>
      </c>
      <c r="M128" s="17" t="e">
        <f aca="false">K128/L128</f>
        <v>#DIV/0!</v>
      </c>
      <c r="P128" s="17" t="e">
        <f aca="false">N128/O128</f>
        <v>#DIV/0!</v>
      </c>
      <c r="S128" s="17" t="e">
        <f aca="false">Q128/R128</f>
        <v>#DIV/0!</v>
      </c>
      <c r="V128" s="17" t="e">
        <f aca="false">T128/U128</f>
        <v>#DIV/0!</v>
      </c>
      <c r="W128" s="16" t="n">
        <f aca="false">K128+N128+Q128+T128</f>
        <v>0</v>
      </c>
      <c r="X128" s="16" t="n">
        <f aca="false">U128+R128+O128+L128</f>
        <v>0</v>
      </c>
      <c r="Y128" s="17" t="e">
        <f aca="false">W128/X128</f>
        <v>#DIV/0!</v>
      </c>
      <c r="AB128" s="17" t="e">
        <f aca="false">Z128/AA128</f>
        <v>#DIV/0!</v>
      </c>
      <c r="AC128" s="16" t="n">
        <f aca="false">Z128+W128</f>
        <v>0</v>
      </c>
      <c r="AD128" s="16" t="n">
        <f aca="false">AA128+X128</f>
        <v>0</v>
      </c>
      <c r="AE128" s="17" t="e">
        <f aca="false">AC128/AD128</f>
        <v>#DIV/0!</v>
      </c>
    </row>
    <row r="129" customFormat="false" ht="12.75" hidden="false" customHeight="false" outlineLevel="0" collapsed="false">
      <c r="G129" s="17" t="e">
        <f aca="false">E129/F129</f>
        <v>#DIV/0!</v>
      </c>
      <c r="J129" s="17" t="e">
        <f aca="false">H129/I129</f>
        <v>#DIV/0!</v>
      </c>
      <c r="K129" s="16" t="n">
        <f aca="false">H129+E129</f>
        <v>0</v>
      </c>
      <c r="L129" s="16" t="n">
        <f aca="false">I129+F129</f>
        <v>0</v>
      </c>
      <c r="M129" s="17" t="e">
        <f aca="false">K129/L129</f>
        <v>#DIV/0!</v>
      </c>
      <c r="P129" s="17" t="e">
        <f aca="false">N129/O129</f>
        <v>#DIV/0!</v>
      </c>
      <c r="S129" s="17" t="e">
        <f aca="false">Q129/R129</f>
        <v>#DIV/0!</v>
      </c>
      <c r="V129" s="17" t="e">
        <f aca="false">T129/U129</f>
        <v>#DIV/0!</v>
      </c>
      <c r="W129" s="16" t="n">
        <f aca="false">K129+N129+Q129+T129</f>
        <v>0</v>
      </c>
      <c r="X129" s="16" t="n">
        <f aca="false">U129+R129+O129+L129</f>
        <v>0</v>
      </c>
      <c r="Y129" s="17" t="e">
        <f aca="false">W129/X129</f>
        <v>#DIV/0!</v>
      </c>
      <c r="AB129" s="17" t="e">
        <f aca="false">Z129/AA129</f>
        <v>#DIV/0!</v>
      </c>
      <c r="AC129" s="16" t="n">
        <f aca="false">Z129+W129</f>
        <v>0</v>
      </c>
      <c r="AD129" s="16" t="n">
        <f aca="false">AA129+X129</f>
        <v>0</v>
      </c>
      <c r="AE129" s="17" t="e">
        <f aca="false">AC129/AD129</f>
        <v>#DIV/0!</v>
      </c>
    </row>
    <row r="130" customFormat="false" ht="12.75" hidden="false" customHeight="false" outlineLevel="0" collapsed="false">
      <c r="C130" s="18"/>
      <c r="D130" s="18"/>
      <c r="E130" s="19"/>
      <c r="F130" s="19"/>
      <c r="G130" s="17" t="e">
        <f aca="false">E130/F130</f>
        <v>#DIV/0!</v>
      </c>
      <c r="H130" s="19"/>
      <c r="I130" s="19"/>
      <c r="J130" s="17" t="e">
        <f aca="false">H130/I130</f>
        <v>#DIV/0!</v>
      </c>
      <c r="K130" s="16" t="n">
        <f aca="false">H130+E130</f>
        <v>0</v>
      </c>
      <c r="L130" s="16" t="n">
        <f aca="false">I130+F130</f>
        <v>0</v>
      </c>
      <c r="M130" s="17" t="e">
        <f aca="false">K130/L130</f>
        <v>#DIV/0!</v>
      </c>
      <c r="N130" s="19"/>
      <c r="O130" s="19"/>
      <c r="P130" s="17" t="e">
        <f aca="false">N130/O130</f>
        <v>#DIV/0!</v>
      </c>
      <c r="Q130" s="19"/>
      <c r="R130" s="19"/>
      <c r="S130" s="17" t="e">
        <f aca="false">Q130/R130</f>
        <v>#DIV/0!</v>
      </c>
      <c r="T130" s="19"/>
      <c r="U130" s="19"/>
      <c r="V130" s="17" t="e">
        <f aca="false">T130/U130</f>
        <v>#DIV/0!</v>
      </c>
      <c r="W130" s="16" t="n">
        <f aca="false">K130+N130+Q130+T130</f>
        <v>0</v>
      </c>
      <c r="X130" s="16" t="n">
        <f aca="false">U130+R130+O130+L130</f>
        <v>0</v>
      </c>
      <c r="Y130" s="17" t="e">
        <f aca="false">W130/X130</f>
        <v>#DIV/0!</v>
      </c>
      <c r="Z130" s="19"/>
      <c r="AA130" s="19"/>
      <c r="AB130" s="17" t="e">
        <f aca="false">Z130/AA130</f>
        <v>#DIV/0!</v>
      </c>
      <c r="AC130" s="16" t="n">
        <f aca="false">Z130+W130</f>
        <v>0</v>
      </c>
      <c r="AD130" s="16" t="n">
        <f aca="false">AA130+X130</f>
        <v>0</v>
      </c>
      <c r="AE130" s="17" t="e">
        <f aca="false">AC130/AD130</f>
        <v>#DIV/0!</v>
      </c>
    </row>
    <row r="131" customFormat="false" ht="12.75" hidden="false" customHeight="false" outlineLevel="0" collapsed="false">
      <c r="C131" s="18"/>
      <c r="D131" s="18"/>
      <c r="E131" s="19"/>
      <c r="F131" s="19"/>
      <c r="G131" s="17" t="e">
        <f aca="false">E131/F131</f>
        <v>#DIV/0!</v>
      </c>
      <c r="H131" s="19"/>
      <c r="I131" s="19"/>
      <c r="J131" s="17" t="e">
        <f aca="false">H131/I131</f>
        <v>#DIV/0!</v>
      </c>
      <c r="K131" s="16" t="n">
        <f aca="false">H131+E131</f>
        <v>0</v>
      </c>
      <c r="L131" s="16" t="n">
        <f aca="false">I131+F131</f>
        <v>0</v>
      </c>
      <c r="M131" s="17" t="e">
        <f aca="false">K131/L131</f>
        <v>#DIV/0!</v>
      </c>
      <c r="N131" s="19"/>
      <c r="O131" s="19"/>
      <c r="P131" s="17" t="e">
        <f aca="false">N131/O131</f>
        <v>#DIV/0!</v>
      </c>
      <c r="Q131" s="19"/>
      <c r="R131" s="19"/>
      <c r="S131" s="17" t="e">
        <f aca="false">Q131/R131</f>
        <v>#DIV/0!</v>
      </c>
      <c r="T131" s="19"/>
      <c r="U131" s="19"/>
      <c r="V131" s="17" t="e">
        <f aca="false">T131/U131</f>
        <v>#DIV/0!</v>
      </c>
      <c r="W131" s="16" t="n">
        <f aca="false">K131+N131+Q131+T131</f>
        <v>0</v>
      </c>
      <c r="X131" s="16" t="n">
        <f aca="false">U131+R131+O131+L131</f>
        <v>0</v>
      </c>
      <c r="Y131" s="17" t="e">
        <f aca="false">W131/X131</f>
        <v>#DIV/0!</v>
      </c>
      <c r="Z131" s="19"/>
      <c r="AA131" s="19"/>
      <c r="AB131" s="17" t="e">
        <f aca="false">Z131/AA131</f>
        <v>#DIV/0!</v>
      </c>
      <c r="AC131" s="16" t="n">
        <f aca="false">Z131+W131</f>
        <v>0</v>
      </c>
      <c r="AD131" s="16" t="n">
        <f aca="false">AA131+X131</f>
        <v>0</v>
      </c>
      <c r="AE131" s="17" t="e">
        <f aca="false">AC131/AD131</f>
        <v>#DIV/0!</v>
      </c>
    </row>
    <row r="132" customFormat="false" ht="12.75" hidden="false" customHeight="false" outlineLevel="0" collapsed="false">
      <c r="G132" s="17" t="e">
        <f aca="false">E132/F132</f>
        <v>#DIV/0!</v>
      </c>
      <c r="J132" s="17" t="e">
        <f aca="false">H132/I132</f>
        <v>#DIV/0!</v>
      </c>
      <c r="K132" s="16" t="n">
        <f aca="false">H132+E132</f>
        <v>0</v>
      </c>
      <c r="L132" s="16" t="n">
        <f aca="false">I132+F132</f>
        <v>0</v>
      </c>
      <c r="M132" s="17" t="e">
        <f aca="false">K132/L132</f>
        <v>#DIV/0!</v>
      </c>
      <c r="P132" s="17" t="e">
        <f aca="false">N132/O132</f>
        <v>#DIV/0!</v>
      </c>
      <c r="S132" s="17" t="e">
        <f aca="false">Q132/R132</f>
        <v>#DIV/0!</v>
      </c>
      <c r="V132" s="17" t="e">
        <f aca="false">T132/U132</f>
        <v>#DIV/0!</v>
      </c>
      <c r="W132" s="16" t="n">
        <f aca="false">K132+N132+Q132+T132</f>
        <v>0</v>
      </c>
      <c r="X132" s="16" t="n">
        <f aca="false">U132+R132+O132+L132</f>
        <v>0</v>
      </c>
      <c r="Y132" s="17" t="e">
        <f aca="false">W132/X132</f>
        <v>#DIV/0!</v>
      </c>
      <c r="AB132" s="17" t="e">
        <f aca="false">Z132/AA132</f>
        <v>#DIV/0!</v>
      </c>
      <c r="AC132" s="16" t="n">
        <f aca="false">Z132+W132</f>
        <v>0</v>
      </c>
      <c r="AD132" s="16" t="n">
        <f aca="false">AA132+X132</f>
        <v>0</v>
      </c>
      <c r="AE132" s="17" t="e">
        <f aca="false">AC132/AD132</f>
        <v>#DIV/0!</v>
      </c>
    </row>
    <row r="133" customFormat="false" ht="12.75" hidden="false" customHeight="false" outlineLevel="0" collapsed="false">
      <c r="C133" s="18"/>
      <c r="D133" s="18"/>
      <c r="E133" s="19"/>
      <c r="F133" s="19"/>
      <c r="G133" s="17" t="e">
        <f aca="false">E133/F133</f>
        <v>#DIV/0!</v>
      </c>
      <c r="H133" s="19"/>
      <c r="I133" s="19"/>
      <c r="J133" s="17" t="e">
        <f aca="false">H133/I133</f>
        <v>#DIV/0!</v>
      </c>
      <c r="K133" s="16" t="n">
        <f aca="false">H133+E133</f>
        <v>0</v>
      </c>
      <c r="L133" s="16" t="n">
        <f aca="false">I133+F133</f>
        <v>0</v>
      </c>
      <c r="M133" s="17" t="e">
        <f aca="false">K133/L133</f>
        <v>#DIV/0!</v>
      </c>
      <c r="N133" s="19"/>
      <c r="O133" s="19"/>
      <c r="P133" s="17" t="e">
        <f aca="false">N133/O133</f>
        <v>#DIV/0!</v>
      </c>
      <c r="Q133" s="19"/>
      <c r="R133" s="19"/>
      <c r="S133" s="17" t="e">
        <f aca="false">Q133/R133</f>
        <v>#DIV/0!</v>
      </c>
      <c r="T133" s="19"/>
      <c r="U133" s="19"/>
      <c r="V133" s="17" t="e">
        <f aca="false">T133/U133</f>
        <v>#DIV/0!</v>
      </c>
      <c r="W133" s="16" t="n">
        <f aca="false">K133+N133+Q133+T133</f>
        <v>0</v>
      </c>
      <c r="X133" s="16" t="n">
        <f aca="false">U133+R133+O133+L133</f>
        <v>0</v>
      </c>
      <c r="Y133" s="17" t="e">
        <f aca="false">W133/X133</f>
        <v>#DIV/0!</v>
      </c>
      <c r="Z133" s="19"/>
      <c r="AA133" s="19"/>
      <c r="AB133" s="17" t="e">
        <f aca="false">Z133/AA133</f>
        <v>#DIV/0!</v>
      </c>
      <c r="AC133" s="16" t="n">
        <f aca="false">Z133+W133</f>
        <v>0</v>
      </c>
      <c r="AD133" s="16" t="n">
        <f aca="false">AA133+X133</f>
        <v>0</v>
      </c>
      <c r="AE133" s="17" t="e">
        <f aca="false">AC133/AD133</f>
        <v>#DIV/0!</v>
      </c>
    </row>
    <row r="134" customFormat="false" ht="12.75" hidden="false" customHeight="false" outlineLevel="0" collapsed="false">
      <c r="C134" s="18"/>
      <c r="D134" s="18"/>
      <c r="E134" s="19"/>
      <c r="F134" s="19"/>
      <c r="G134" s="17" t="e">
        <f aca="false">E134/F134</f>
        <v>#DIV/0!</v>
      </c>
      <c r="H134" s="19"/>
      <c r="I134" s="19"/>
      <c r="J134" s="17" t="e">
        <f aca="false">H134/I134</f>
        <v>#DIV/0!</v>
      </c>
      <c r="K134" s="16" t="n">
        <f aca="false">H134+E134</f>
        <v>0</v>
      </c>
      <c r="L134" s="16" t="n">
        <f aca="false">I134+F134</f>
        <v>0</v>
      </c>
      <c r="M134" s="17" t="e">
        <f aca="false">K134/L134</f>
        <v>#DIV/0!</v>
      </c>
      <c r="N134" s="19"/>
      <c r="O134" s="19"/>
      <c r="P134" s="17" t="e">
        <f aca="false">N134/O134</f>
        <v>#DIV/0!</v>
      </c>
      <c r="Q134" s="19"/>
      <c r="R134" s="19"/>
      <c r="S134" s="17" t="e">
        <f aca="false">Q134/R134</f>
        <v>#DIV/0!</v>
      </c>
      <c r="T134" s="19"/>
      <c r="U134" s="19"/>
      <c r="V134" s="17" t="e">
        <f aca="false">T134/U134</f>
        <v>#DIV/0!</v>
      </c>
      <c r="W134" s="16" t="n">
        <f aca="false">K134+N134+Q134+T134</f>
        <v>0</v>
      </c>
      <c r="X134" s="16" t="n">
        <f aca="false">U134+R134+O134+L134</f>
        <v>0</v>
      </c>
      <c r="Y134" s="17" t="e">
        <f aca="false">W134/X134</f>
        <v>#DIV/0!</v>
      </c>
      <c r="Z134" s="19"/>
      <c r="AA134" s="19"/>
      <c r="AB134" s="17" t="e">
        <f aca="false">Z134/AA134</f>
        <v>#DIV/0!</v>
      </c>
      <c r="AC134" s="16" t="n">
        <f aca="false">Z134+W134</f>
        <v>0</v>
      </c>
      <c r="AD134" s="16" t="n">
        <f aca="false">AA134+X134</f>
        <v>0</v>
      </c>
      <c r="AE134" s="17" t="e">
        <f aca="false">AC134/AD134</f>
        <v>#DIV/0!</v>
      </c>
    </row>
    <row r="135" customFormat="false" ht="12.75" hidden="false" customHeight="false" outlineLevel="0" collapsed="false">
      <c r="G135" s="17" t="e">
        <f aca="false">E135/F135</f>
        <v>#DIV/0!</v>
      </c>
      <c r="J135" s="17" t="e">
        <f aca="false">H135/I135</f>
        <v>#DIV/0!</v>
      </c>
      <c r="K135" s="16" t="n">
        <f aca="false">H135+E135</f>
        <v>0</v>
      </c>
      <c r="L135" s="16" t="n">
        <f aca="false">I135+F135</f>
        <v>0</v>
      </c>
      <c r="M135" s="17" t="e">
        <f aca="false">K135/L135</f>
        <v>#DIV/0!</v>
      </c>
      <c r="P135" s="17" t="e">
        <f aca="false">N135/O135</f>
        <v>#DIV/0!</v>
      </c>
      <c r="S135" s="17" t="e">
        <f aca="false">Q135/R135</f>
        <v>#DIV/0!</v>
      </c>
      <c r="V135" s="17" t="e">
        <f aca="false">T135/U135</f>
        <v>#DIV/0!</v>
      </c>
      <c r="W135" s="16" t="n">
        <f aca="false">K135+N135+Q135+T135</f>
        <v>0</v>
      </c>
      <c r="X135" s="16" t="n">
        <f aca="false">U135+R135+O135+L135</f>
        <v>0</v>
      </c>
      <c r="Y135" s="17" t="e">
        <f aca="false">W135/X135</f>
        <v>#DIV/0!</v>
      </c>
      <c r="AB135" s="17" t="e">
        <f aca="false">Z135/AA135</f>
        <v>#DIV/0!</v>
      </c>
      <c r="AC135" s="16" t="n">
        <f aca="false">Z135+W135</f>
        <v>0</v>
      </c>
      <c r="AD135" s="16" t="n">
        <f aca="false">AA135+X135</f>
        <v>0</v>
      </c>
      <c r="AE135" s="17" t="e">
        <f aca="false">AC135/AD135</f>
        <v>#DIV/0!</v>
      </c>
    </row>
    <row r="136" customFormat="false" ht="12.75" hidden="false" customHeight="false" outlineLevel="0" collapsed="false">
      <c r="G136" s="17" t="e">
        <f aca="false">E136/F136</f>
        <v>#DIV/0!</v>
      </c>
      <c r="J136" s="17" t="e">
        <f aca="false">H136/I136</f>
        <v>#DIV/0!</v>
      </c>
      <c r="K136" s="16" t="n">
        <f aca="false">H136+E136</f>
        <v>0</v>
      </c>
      <c r="L136" s="16" t="n">
        <f aca="false">I136+F136</f>
        <v>0</v>
      </c>
      <c r="M136" s="17" t="e">
        <f aca="false">K136/L136</f>
        <v>#DIV/0!</v>
      </c>
      <c r="P136" s="17" t="e">
        <f aca="false">N136/O136</f>
        <v>#DIV/0!</v>
      </c>
      <c r="S136" s="17" t="e">
        <f aca="false">Q136/R136</f>
        <v>#DIV/0!</v>
      </c>
      <c r="V136" s="17" t="e">
        <f aca="false">T136/U136</f>
        <v>#DIV/0!</v>
      </c>
      <c r="W136" s="16" t="n">
        <f aca="false">K136+N136+Q136+T136</f>
        <v>0</v>
      </c>
      <c r="X136" s="16" t="n">
        <f aca="false">U136+R136+O136+L136</f>
        <v>0</v>
      </c>
      <c r="Y136" s="17" t="e">
        <f aca="false">W136/X136</f>
        <v>#DIV/0!</v>
      </c>
      <c r="AB136" s="17" t="e">
        <f aca="false">Z136/AA136</f>
        <v>#DIV/0!</v>
      </c>
      <c r="AC136" s="16" t="n">
        <f aca="false">Z136+W136</f>
        <v>0</v>
      </c>
      <c r="AD136" s="16" t="n">
        <f aca="false">AA136+X136</f>
        <v>0</v>
      </c>
      <c r="AE136" s="17" t="e">
        <f aca="false">AC136/AD136</f>
        <v>#DIV/0!</v>
      </c>
    </row>
    <row r="137" customFormat="false" ht="12.75" hidden="false" customHeight="false" outlineLevel="0" collapsed="false">
      <c r="C137" s="18"/>
      <c r="D137" s="18"/>
      <c r="E137" s="19"/>
      <c r="F137" s="19"/>
      <c r="G137" s="17" t="e">
        <f aca="false">E137/F137</f>
        <v>#DIV/0!</v>
      </c>
      <c r="H137" s="19"/>
      <c r="I137" s="19"/>
      <c r="J137" s="17" t="e">
        <f aca="false">H137/I137</f>
        <v>#DIV/0!</v>
      </c>
      <c r="K137" s="16" t="n">
        <f aca="false">H137+E137</f>
        <v>0</v>
      </c>
      <c r="L137" s="16" t="n">
        <f aca="false">I137+F137</f>
        <v>0</v>
      </c>
      <c r="M137" s="17" t="e">
        <f aca="false">K137/L137</f>
        <v>#DIV/0!</v>
      </c>
      <c r="N137" s="19"/>
      <c r="O137" s="19"/>
      <c r="P137" s="17" t="e">
        <f aca="false">N137/O137</f>
        <v>#DIV/0!</v>
      </c>
      <c r="Q137" s="19"/>
      <c r="R137" s="19"/>
      <c r="S137" s="17" t="e">
        <f aca="false">Q137/R137</f>
        <v>#DIV/0!</v>
      </c>
      <c r="T137" s="19"/>
      <c r="U137" s="19"/>
      <c r="V137" s="17" t="e">
        <f aca="false">T137/U137</f>
        <v>#DIV/0!</v>
      </c>
      <c r="W137" s="16" t="n">
        <f aca="false">K137+N137+Q137+T137</f>
        <v>0</v>
      </c>
      <c r="X137" s="16" t="n">
        <f aca="false">U137+R137+O137+L137</f>
        <v>0</v>
      </c>
      <c r="Y137" s="17" t="e">
        <f aca="false">W137/X137</f>
        <v>#DIV/0!</v>
      </c>
      <c r="Z137" s="19"/>
      <c r="AA137" s="19"/>
      <c r="AB137" s="17" t="e">
        <f aca="false">Z137/AA137</f>
        <v>#DIV/0!</v>
      </c>
      <c r="AC137" s="16" t="n">
        <f aca="false">Z137+W137</f>
        <v>0</v>
      </c>
      <c r="AD137" s="16" t="n">
        <f aca="false">AA137+X137</f>
        <v>0</v>
      </c>
      <c r="AE137" s="17" t="e">
        <f aca="false">AC137/AD137</f>
        <v>#DIV/0!</v>
      </c>
    </row>
    <row r="138" customFormat="false" ht="12.75" hidden="false" customHeight="false" outlineLevel="0" collapsed="false">
      <c r="G138" s="17" t="e">
        <f aca="false">E138/F138</f>
        <v>#DIV/0!</v>
      </c>
      <c r="J138" s="17" t="e">
        <f aca="false">H138/I138</f>
        <v>#DIV/0!</v>
      </c>
      <c r="K138" s="16" t="n">
        <f aca="false">H138+E138</f>
        <v>0</v>
      </c>
      <c r="L138" s="16" t="n">
        <f aca="false">I138+F138</f>
        <v>0</v>
      </c>
      <c r="M138" s="17" t="e">
        <f aca="false">K138/L138</f>
        <v>#DIV/0!</v>
      </c>
      <c r="P138" s="17" t="e">
        <f aca="false">N138/O138</f>
        <v>#DIV/0!</v>
      </c>
      <c r="S138" s="17" t="e">
        <f aca="false">Q138/R138</f>
        <v>#DIV/0!</v>
      </c>
      <c r="V138" s="17" t="e">
        <f aca="false">T138/U138</f>
        <v>#DIV/0!</v>
      </c>
      <c r="W138" s="16" t="n">
        <f aca="false">K138+N138+Q138+T138</f>
        <v>0</v>
      </c>
      <c r="X138" s="16" t="n">
        <f aca="false">U138+R138+O138+L138</f>
        <v>0</v>
      </c>
      <c r="Y138" s="17" t="e">
        <f aca="false">W138/X138</f>
        <v>#DIV/0!</v>
      </c>
      <c r="AB138" s="17" t="e">
        <f aca="false">Z138/AA138</f>
        <v>#DIV/0!</v>
      </c>
      <c r="AC138" s="16" t="n">
        <f aca="false">Z138+W138</f>
        <v>0</v>
      </c>
      <c r="AD138" s="16" t="n">
        <f aca="false">AA138+X138</f>
        <v>0</v>
      </c>
      <c r="AE138" s="17" t="e">
        <f aca="false">AC138/AD138</f>
        <v>#DIV/0!</v>
      </c>
    </row>
    <row r="139" customFormat="false" ht="12.75" hidden="false" customHeight="false" outlineLevel="0" collapsed="false">
      <c r="C139" s="18"/>
      <c r="D139" s="18"/>
      <c r="E139" s="19"/>
      <c r="F139" s="19"/>
      <c r="G139" s="17" t="e">
        <f aca="false">E139/F139</f>
        <v>#DIV/0!</v>
      </c>
      <c r="H139" s="19"/>
      <c r="I139" s="19"/>
      <c r="J139" s="17" t="e">
        <f aca="false">H139/I139</f>
        <v>#DIV/0!</v>
      </c>
      <c r="K139" s="16" t="n">
        <f aca="false">H139+E139</f>
        <v>0</v>
      </c>
      <c r="L139" s="16" t="n">
        <f aca="false">I139+F139</f>
        <v>0</v>
      </c>
      <c r="M139" s="17" t="e">
        <f aca="false">K139/L139</f>
        <v>#DIV/0!</v>
      </c>
      <c r="N139" s="19"/>
      <c r="O139" s="19"/>
      <c r="P139" s="17" t="e">
        <f aca="false">N139/O139</f>
        <v>#DIV/0!</v>
      </c>
      <c r="Q139" s="19"/>
      <c r="R139" s="19"/>
      <c r="S139" s="17" t="e">
        <f aca="false">Q139/R139</f>
        <v>#DIV/0!</v>
      </c>
      <c r="T139" s="19"/>
      <c r="U139" s="19"/>
      <c r="V139" s="17" t="e">
        <f aca="false">T139/U139</f>
        <v>#DIV/0!</v>
      </c>
      <c r="W139" s="16" t="n">
        <f aca="false">K139+N139+Q139+T139</f>
        <v>0</v>
      </c>
      <c r="X139" s="16" t="n">
        <f aca="false">U139+R139+O139+L139</f>
        <v>0</v>
      </c>
      <c r="Y139" s="17" t="e">
        <f aca="false">W139/X139</f>
        <v>#DIV/0!</v>
      </c>
      <c r="Z139" s="19"/>
      <c r="AA139" s="19"/>
      <c r="AB139" s="17" t="e">
        <f aca="false">Z139/AA139</f>
        <v>#DIV/0!</v>
      </c>
      <c r="AC139" s="16" t="n">
        <f aca="false">Z139+W139</f>
        <v>0</v>
      </c>
      <c r="AD139" s="16" t="n">
        <f aca="false">AA139+X139</f>
        <v>0</v>
      </c>
      <c r="AE139" s="17" t="e">
        <f aca="false">AC139/AD139</f>
        <v>#DIV/0!</v>
      </c>
    </row>
    <row r="140" customFormat="false" ht="12.75" hidden="false" customHeight="false" outlineLevel="0" collapsed="false">
      <c r="C140" s="18"/>
      <c r="D140" s="18"/>
      <c r="E140" s="19"/>
      <c r="F140" s="19"/>
      <c r="G140" s="17" t="e">
        <f aca="false">E140/F140</f>
        <v>#DIV/0!</v>
      </c>
      <c r="H140" s="19"/>
      <c r="I140" s="19"/>
      <c r="J140" s="17" t="e">
        <f aca="false">H140/I140</f>
        <v>#DIV/0!</v>
      </c>
      <c r="K140" s="16" t="n">
        <f aca="false">H140+E140</f>
        <v>0</v>
      </c>
      <c r="L140" s="16" t="n">
        <f aca="false">I140+F140</f>
        <v>0</v>
      </c>
      <c r="M140" s="17" t="e">
        <f aca="false">K140/L140</f>
        <v>#DIV/0!</v>
      </c>
      <c r="N140" s="19"/>
      <c r="O140" s="19"/>
      <c r="P140" s="17" t="e">
        <f aca="false">N140/O140</f>
        <v>#DIV/0!</v>
      </c>
      <c r="Q140" s="19"/>
      <c r="R140" s="19"/>
      <c r="S140" s="17" t="e">
        <f aca="false">Q140/R140</f>
        <v>#DIV/0!</v>
      </c>
      <c r="T140" s="19"/>
      <c r="U140" s="19"/>
      <c r="V140" s="17" t="e">
        <f aca="false">T140/U140</f>
        <v>#DIV/0!</v>
      </c>
      <c r="W140" s="16" t="n">
        <f aca="false">K140+N140+Q140+T140</f>
        <v>0</v>
      </c>
      <c r="X140" s="16" t="n">
        <f aca="false">U140+R140+O140+L140</f>
        <v>0</v>
      </c>
      <c r="Y140" s="17" t="e">
        <f aca="false">W140/X140</f>
        <v>#DIV/0!</v>
      </c>
      <c r="Z140" s="19"/>
      <c r="AA140" s="19"/>
      <c r="AB140" s="17" t="e">
        <f aca="false">Z140/AA140</f>
        <v>#DIV/0!</v>
      </c>
      <c r="AC140" s="16" t="n">
        <f aca="false">Z140+W140</f>
        <v>0</v>
      </c>
      <c r="AD140" s="16" t="n">
        <f aca="false">AA140+X140</f>
        <v>0</v>
      </c>
      <c r="AE140" s="17" t="e">
        <f aca="false">AC140/AD140</f>
        <v>#DIV/0!</v>
      </c>
    </row>
    <row r="141" customFormat="false" ht="12.75" hidden="false" customHeight="false" outlineLevel="0" collapsed="false">
      <c r="C141" s="18"/>
      <c r="D141" s="18"/>
      <c r="E141" s="19"/>
      <c r="F141" s="19"/>
      <c r="G141" s="17" t="e">
        <f aca="false">E141/F141</f>
        <v>#DIV/0!</v>
      </c>
      <c r="H141" s="19"/>
      <c r="I141" s="19"/>
      <c r="J141" s="17" t="e">
        <f aca="false">H141/I141</f>
        <v>#DIV/0!</v>
      </c>
      <c r="K141" s="16" t="n">
        <f aca="false">H141+E141</f>
        <v>0</v>
      </c>
      <c r="L141" s="16" t="n">
        <f aca="false">I141+F141</f>
        <v>0</v>
      </c>
      <c r="M141" s="17" t="e">
        <f aca="false">K141/L141</f>
        <v>#DIV/0!</v>
      </c>
      <c r="N141" s="19"/>
      <c r="O141" s="19"/>
      <c r="P141" s="17" t="e">
        <f aca="false">N141/O141</f>
        <v>#DIV/0!</v>
      </c>
      <c r="Q141" s="19"/>
      <c r="R141" s="19"/>
      <c r="S141" s="17" t="e">
        <f aca="false">Q141/R141</f>
        <v>#DIV/0!</v>
      </c>
      <c r="T141" s="19"/>
      <c r="U141" s="19"/>
      <c r="V141" s="17" t="e">
        <f aca="false">T141/U141</f>
        <v>#DIV/0!</v>
      </c>
      <c r="W141" s="16" t="n">
        <f aca="false">K141+N141+Q141+T141</f>
        <v>0</v>
      </c>
      <c r="X141" s="16" t="n">
        <f aca="false">U141+R141+O141+L141</f>
        <v>0</v>
      </c>
      <c r="Y141" s="17" t="e">
        <f aca="false">W141/X141</f>
        <v>#DIV/0!</v>
      </c>
      <c r="Z141" s="19"/>
      <c r="AA141" s="19"/>
      <c r="AB141" s="17" t="e">
        <f aca="false">Z141/AA141</f>
        <v>#DIV/0!</v>
      </c>
      <c r="AC141" s="16" t="n">
        <f aca="false">Z141+W141</f>
        <v>0</v>
      </c>
      <c r="AD141" s="16" t="n">
        <f aca="false">AA141+X141</f>
        <v>0</v>
      </c>
      <c r="AE141" s="17" t="e">
        <f aca="false">AC141/AD141</f>
        <v>#DIV/0!</v>
      </c>
    </row>
    <row r="142" customFormat="false" ht="12.75" hidden="false" customHeight="false" outlineLevel="0" collapsed="false">
      <c r="G142" s="17" t="e">
        <f aca="false">E142/F142</f>
        <v>#DIV/0!</v>
      </c>
      <c r="J142" s="17" t="e">
        <f aca="false">H142/I142</f>
        <v>#DIV/0!</v>
      </c>
      <c r="K142" s="16" t="n">
        <f aca="false">H142+E142</f>
        <v>0</v>
      </c>
      <c r="L142" s="16" t="n">
        <f aca="false">I142+F142</f>
        <v>0</v>
      </c>
      <c r="M142" s="17" t="e">
        <f aca="false">K142/L142</f>
        <v>#DIV/0!</v>
      </c>
      <c r="P142" s="17" t="e">
        <f aca="false">N142/O142</f>
        <v>#DIV/0!</v>
      </c>
      <c r="S142" s="17" t="e">
        <f aca="false">Q142/R142</f>
        <v>#DIV/0!</v>
      </c>
      <c r="V142" s="17" t="e">
        <f aca="false">T142/U142</f>
        <v>#DIV/0!</v>
      </c>
      <c r="W142" s="16" t="n">
        <f aca="false">K142+N142+Q142+T142</f>
        <v>0</v>
      </c>
      <c r="X142" s="16" t="n">
        <f aca="false">U142+R142+O142+L142</f>
        <v>0</v>
      </c>
      <c r="Y142" s="17" t="e">
        <f aca="false">W142/X142</f>
        <v>#DIV/0!</v>
      </c>
      <c r="AB142" s="17" t="e">
        <f aca="false">Z142/AA142</f>
        <v>#DIV/0!</v>
      </c>
      <c r="AC142" s="16" t="n">
        <f aca="false">Z142+W142</f>
        <v>0</v>
      </c>
      <c r="AD142" s="16" t="n">
        <f aca="false">AA142+X142</f>
        <v>0</v>
      </c>
      <c r="AE142" s="17" t="e">
        <f aca="false">AC142/AD142</f>
        <v>#DIV/0!</v>
      </c>
    </row>
    <row r="143" customFormat="false" ht="12.75" hidden="false" customHeight="false" outlineLevel="0" collapsed="false">
      <c r="C143" s="18"/>
      <c r="D143" s="18"/>
      <c r="E143" s="19"/>
      <c r="F143" s="19"/>
      <c r="G143" s="17" t="e">
        <f aca="false">E143/F143</f>
        <v>#DIV/0!</v>
      </c>
      <c r="H143" s="19"/>
      <c r="I143" s="19"/>
      <c r="J143" s="17" t="e">
        <f aca="false">H143/I143</f>
        <v>#DIV/0!</v>
      </c>
      <c r="K143" s="16" t="n">
        <f aca="false">H143+E143</f>
        <v>0</v>
      </c>
      <c r="L143" s="16" t="n">
        <f aca="false">I143+F143</f>
        <v>0</v>
      </c>
      <c r="M143" s="17" t="e">
        <f aca="false">K143/L143</f>
        <v>#DIV/0!</v>
      </c>
      <c r="N143" s="19"/>
      <c r="O143" s="19"/>
      <c r="P143" s="17" t="e">
        <f aca="false">N143/O143</f>
        <v>#DIV/0!</v>
      </c>
      <c r="Q143" s="19"/>
      <c r="R143" s="19"/>
      <c r="S143" s="17" t="e">
        <f aca="false">Q143/R143</f>
        <v>#DIV/0!</v>
      </c>
      <c r="T143" s="19"/>
      <c r="U143" s="19"/>
      <c r="V143" s="17" t="e">
        <f aca="false">T143/U143</f>
        <v>#DIV/0!</v>
      </c>
      <c r="W143" s="16" t="n">
        <f aca="false">K143+N143+Q143+T143</f>
        <v>0</v>
      </c>
      <c r="X143" s="16" t="n">
        <f aca="false">U143+R143+O143+L143</f>
        <v>0</v>
      </c>
      <c r="Y143" s="17" t="e">
        <f aca="false">W143/X143</f>
        <v>#DIV/0!</v>
      </c>
      <c r="Z143" s="19"/>
      <c r="AA143" s="19"/>
      <c r="AB143" s="17" t="e">
        <f aca="false">Z143/AA143</f>
        <v>#DIV/0!</v>
      </c>
      <c r="AC143" s="16" t="n">
        <f aca="false">Z143+W143</f>
        <v>0</v>
      </c>
      <c r="AD143" s="16" t="n">
        <f aca="false">AA143+X143</f>
        <v>0</v>
      </c>
      <c r="AE143" s="17" t="e">
        <f aca="false">AC143/AD143</f>
        <v>#DIV/0!</v>
      </c>
    </row>
    <row r="144" customFormat="false" ht="12.75" hidden="false" customHeight="false" outlineLevel="0" collapsed="false">
      <c r="G144" s="17" t="e">
        <f aca="false">E144/F144</f>
        <v>#DIV/0!</v>
      </c>
      <c r="J144" s="17" t="e">
        <f aca="false">H144/I144</f>
        <v>#DIV/0!</v>
      </c>
      <c r="K144" s="16" t="n">
        <f aca="false">H144+E144</f>
        <v>0</v>
      </c>
      <c r="L144" s="16" t="n">
        <f aca="false">I144+F144</f>
        <v>0</v>
      </c>
      <c r="M144" s="17" t="e">
        <f aca="false">K144/L144</f>
        <v>#DIV/0!</v>
      </c>
      <c r="P144" s="17" t="e">
        <f aca="false">N144/O144</f>
        <v>#DIV/0!</v>
      </c>
      <c r="S144" s="17" t="e">
        <f aca="false">Q144/R144</f>
        <v>#DIV/0!</v>
      </c>
      <c r="V144" s="17" t="e">
        <f aca="false">T144/U144</f>
        <v>#DIV/0!</v>
      </c>
      <c r="W144" s="16" t="n">
        <f aca="false">K144+N144+Q144+T144</f>
        <v>0</v>
      </c>
      <c r="X144" s="16" t="n">
        <f aca="false">U144+R144+O144+L144</f>
        <v>0</v>
      </c>
      <c r="Y144" s="17" t="e">
        <f aca="false">W144/X144</f>
        <v>#DIV/0!</v>
      </c>
      <c r="AB144" s="17" t="e">
        <f aca="false">Z144/AA144</f>
        <v>#DIV/0!</v>
      </c>
      <c r="AC144" s="16" t="n">
        <f aca="false">Z144+W144</f>
        <v>0</v>
      </c>
      <c r="AD144" s="16" t="n">
        <f aca="false">AA144+X144</f>
        <v>0</v>
      </c>
      <c r="AE144" s="17" t="e">
        <f aca="false">AC144/AD144</f>
        <v>#DIV/0!</v>
      </c>
    </row>
    <row r="145" customFormat="false" ht="12.75" hidden="false" customHeight="false" outlineLevel="0" collapsed="false">
      <c r="G145" s="17" t="e">
        <f aca="false">E145/F145</f>
        <v>#DIV/0!</v>
      </c>
      <c r="J145" s="17" t="e">
        <f aca="false">H145/I145</f>
        <v>#DIV/0!</v>
      </c>
      <c r="K145" s="16" t="n">
        <f aca="false">H145+E145</f>
        <v>0</v>
      </c>
      <c r="L145" s="16" t="n">
        <f aca="false">I145+F145</f>
        <v>0</v>
      </c>
      <c r="M145" s="17" t="e">
        <f aca="false">K145/L145</f>
        <v>#DIV/0!</v>
      </c>
      <c r="P145" s="17" t="e">
        <f aca="false">N145/O145</f>
        <v>#DIV/0!</v>
      </c>
      <c r="S145" s="17" t="e">
        <f aca="false">Q145/R145</f>
        <v>#DIV/0!</v>
      </c>
      <c r="V145" s="17" t="e">
        <f aca="false">T145/U145</f>
        <v>#DIV/0!</v>
      </c>
      <c r="W145" s="16" t="n">
        <f aca="false">K145+N145+Q145+T145</f>
        <v>0</v>
      </c>
      <c r="X145" s="16" t="n">
        <f aca="false">U145+R145+O145+L145</f>
        <v>0</v>
      </c>
      <c r="Y145" s="17" t="e">
        <f aca="false">W145/X145</f>
        <v>#DIV/0!</v>
      </c>
      <c r="AB145" s="17" t="e">
        <f aca="false">Z145/AA145</f>
        <v>#DIV/0!</v>
      </c>
      <c r="AC145" s="16" t="n">
        <f aca="false">Z145+W145</f>
        <v>0</v>
      </c>
      <c r="AD145" s="16" t="n">
        <f aca="false">AA145+X145</f>
        <v>0</v>
      </c>
      <c r="AE145" s="17" t="e">
        <f aca="false">AC145/AD145</f>
        <v>#DIV/0!</v>
      </c>
    </row>
    <row r="146" customFormat="false" ht="12.75" hidden="false" customHeight="false" outlineLevel="0" collapsed="false">
      <c r="C146" s="18"/>
      <c r="D146" s="18"/>
      <c r="E146" s="19"/>
      <c r="F146" s="19"/>
      <c r="G146" s="17" t="e">
        <f aca="false">E146/F146</f>
        <v>#DIV/0!</v>
      </c>
      <c r="H146" s="19"/>
      <c r="I146" s="19"/>
      <c r="J146" s="17" t="e">
        <f aca="false">H146/I146</f>
        <v>#DIV/0!</v>
      </c>
      <c r="K146" s="16" t="n">
        <f aca="false">H146+E146</f>
        <v>0</v>
      </c>
      <c r="L146" s="16" t="n">
        <f aca="false">I146+F146</f>
        <v>0</v>
      </c>
      <c r="M146" s="17" t="e">
        <f aca="false">K146/L146</f>
        <v>#DIV/0!</v>
      </c>
      <c r="N146" s="19"/>
      <c r="O146" s="19"/>
      <c r="P146" s="17" t="e">
        <f aca="false">N146/O146</f>
        <v>#DIV/0!</v>
      </c>
      <c r="Q146" s="19"/>
      <c r="R146" s="19"/>
      <c r="S146" s="17" t="e">
        <f aca="false">Q146/R146</f>
        <v>#DIV/0!</v>
      </c>
      <c r="T146" s="19"/>
      <c r="U146" s="19"/>
      <c r="V146" s="17" t="e">
        <f aca="false">T146/U146</f>
        <v>#DIV/0!</v>
      </c>
      <c r="W146" s="16" t="n">
        <f aca="false">K146+N146+Q146+T146</f>
        <v>0</v>
      </c>
      <c r="X146" s="16" t="n">
        <f aca="false">U146+R146+O146+L146</f>
        <v>0</v>
      </c>
      <c r="Y146" s="17" t="e">
        <f aca="false">W146/X146</f>
        <v>#DIV/0!</v>
      </c>
      <c r="Z146" s="19"/>
      <c r="AA146" s="19"/>
      <c r="AB146" s="17" t="e">
        <f aca="false">Z146/AA146</f>
        <v>#DIV/0!</v>
      </c>
      <c r="AC146" s="16" t="n">
        <f aca="false">Z146+W146</f>
        <v>0</v>
      </c>
      <c r="AD146" s="16" t="n">
        <f aca="false">AA146+X146</f>
        <v>0</v>
      </c>
      <c r="AE146" s="17" t="e">
        <f aca="false">AC146/AD146</f>
        <v>#DIV/0!</v>
      </c>
    </row>
    <row r="147" customFormat="false" ht="12.75" hidden="false" customHeight="false" outlineLevel="0" collapsed="false">
      <c r="A147" s="20"/>
      <c r="G147" s="17" t="e">
        <f aca="false">E147/F147</f>
        <v>#DIV/0!</v>
      </c>
      <c r="J147" s="17" t="e">
        <f aca="false">H147/I147</f>
        <v>#DIV/0!</v>
      </c>
      <c r="K147" s="16" t="n">
        <f aca="false">H147+E147</f>
        <v>0</v>
      </c>
      <c r="L147" s="16" t="n">
        <f aca="false">I147+F147</f>
        <v>0</v>
      </c>
      <c r="M147" s="17" t="e">
        <f aca="false">K147/L147</f>
        <v>#DIV/0!</v>
      </c>
      <c r="P147" s="17" t="e">
        <f aca="false">N147/O147</f>
        <v>#DIV/0!</v>
      </c>
      <c r="S147" s="17" t="e">
        <f aca="false">Q147/R147</f>
        <v>#DIV/0!</v>
      </c>
      <c r="V147" s="17" t="e">
        <f aca="false">T147/U147</f>
        <v>#DIV/0!</v>
      </c>
      <c r="W147" s="16" t="n">
        <f aca="false">K147+N147+Q147+T147</f>
        <v>0</v>
      </c>
      <c r="X147" s="16" t="n">
        <f aca="false">U147+R147+O147+L147</f>
        <v>0</v>
      </c>
      <c r="Y147" s="17" t="e">
        <f aca="false">W147/X147</f>
        <v>#DIV/0!</v>
      </c>
      <c r="AB147" s="17" t="e">
        <f aca="false">Z147/AA147</f>
        <v>#DIV/0!</v>
      </c>
      <c r="AC147" s="16" t="n">
        <f aca="false">Z147+W147</f>
        <v>0</v>
      </c>
      <c r="AD147" s="16" t="n">
        <f aca="false">AA147+X147</f>
        <v>0</v>
      </c>
      <c r="AE147" s="17" t="e">
        <f aca="false">AC147/AD147</f>
        <v>#DIV/0!</v>
      </c>
    </row>
    <row r="148" customFormat="false" ht="12.75" hidden="false" customHeight="false" outlineLevel="0" collapsed="false">
      <c r="G148" s="17" t="e">
        <f aca="false">E148/F148</f>
        <v>#DIV/0!</v>
      </c>
      <c r="J148" s="17" t="e">
        <f aca="false">H148/I148</f>
        <v>#DIV/0!</v>
      </c>
      <c r="K148" s="16" t="n">
        <f aca="false">H148+E148</f>
        <v>0</v>
      </c>
      <c r="L148" s="16" t="n">
        <f aca="false">I148+F148</f>
        <v>0</v>
      </c>
      <c r="M148" s="17" t="e">
        <f aca="false">K148/L148</f>
        <v>#DIV/0!</v>
      </c>
      <c r="P148" s="17" t="e">
        <f aca="false">N148/O148</f>
        <v>#DIV/0!</v>
      </c>
      <c r="S148" s="17" t="e">
        <f aca="false">Q148/R148</f>
        <v>#DIV/0!</v>
      </c>
      <c r="V148" s="17" t="e">
        <f aca="false">T148/U148</f>
        <v>#DIV/0!</v>
      </c>
      <c r="W148" s="16" t="n">
        <f aca="false">K148+N148+Q148+T148</f>
        <v>0</v>
      </c>
      <c r="X148" s="16" t="n">
        <f aca="false">U148+R148+O148+L148</f>
        <v>0</v>
      </c>
      <c r="Y148" s="17" t="e">
        <f aca="false">W148/X148</f>
        <v>#DIV/0!</v>
      </c>
      <c r="AB148" s="17" t="e">
        <f aca="false">Z148/AA148</f>
        <v>#DIV/0!</v>
      </c>
      <c r="AC148" s="16" t="n">
        <f aca="false">Z148+W148</f>
        <v>0</v>
      </c>
      <c r="AD148" s="16" t="n">
        <f aca="false">AA148+X148</f>
        <v>0</v>
      </c>
      <c r="AE148" s="17" t="e">
        <f aca="false">AC148/AD148</f>
        <v>#DIV/0!</v>
      </c>
    </row>
    <row r="149" customFormat="false" ht="12.75" hidden="false" customHeight="false" outlineLevel="0" collapsed="false">
      <c r="G149" s="17" t="e">
        <f aca="false">E149/F149</f>
        <v>#DIV/0!</v>
      </c>
      <c r="J149" s="17" t="e">
        <f aca="false">H149/I149</f>
        <v>#DIV/0!</v>
      </c>
      <c r="K149" s="16" t="n">
        <f aca="false">H149+E149</f>
        <v>0</v>
      </c>
      <c r="L149" s="16" t="n">
        <f aca="false">I149+F149</f>
        <v>0</v>
      </c>
      <c r="M149" s="17" t="e">
        <f aca="false">K149/L149</f>
        <v>#DIV/0!</v>
      </c>
      <c r="P149" s="17" t="e">
        <f aca="false">N149/O149</f>
        <v>#DIV/0!</v>
      </c>
      <c r="S149" s="17" t="e">
        <f aca="false">Q149/R149</f>
        <v>#DIV/0!</v>
      </c>
      <c r="V149" s="17" t="e">
        <f aca="false">T149/U149</f>
        <v>#DIV/0!</v>
      </c>
      <c r="W149" s="16" t="n">
        <f aca="false">K149+N149+Q149+T149</f>
        <v>0</v>
      </c>
      <c r="X149" s="16" t="n">
        <f aca="false">U149+R149+O149+L149</f>
        <v>0</v>
      </c>
      <c r="Y149" s="17" t="e">
        <f aca="false">W149/X149</f>
        <v>#DIV/0!</v>
      </c>
      <c r="AB149" s="17" t="e">
        <f aca="false">Z149/AA149</f>
        <v>#DIV/0!</v>
      </c>
      <c r="AC149" s="16" t="n">
        <f aca="false">Z149+W149</f>
        <v>0</v>
      </c>
      <c r="AD149" s="16" t="n">
        <f aca="false">AA149+X149</f>
        <v>0</v>
      </c>
      <c r="AE149" s="17" t="e">
        <f aca="false">AC149/AD149</f>
        <v>#DIV/0!</v>
      </c>
    </row>
    <row r="150" customFormat="false" ht="12.75" hidden="false" customHeight="false" outlineLevel="0" collapsed="false">
      <c r="G150" s="17" t="e">
        <f aca="false">E150/F150</f>
        <v>#DIV/0!</v>
      </c>
      <c r="J150" s="17" t="e">
        <f aca="false">H150/I150</f>
        <v>#DIV/0!</v>
      </c>
      <c r="K150" s="16" t="n">
        <f aca="false">H150+E150</f>
        <v>0</v>
      </c>
      <c r="L150" s="16" t="n">
        <f aca="false">I150+F150</f>
        <v>0</v>
      </c>
      <c r="M150" s="17" t="e">
        <f aca="false">K150/L150</f>
        <v>#DIV/0!</v>
      </c>
      <c r="P150" s="17" t="e">
        <f aca="false">N150/O150</f>
        <v>#DIV/0!</v>
      </c>
      <c r="S150" s="17" t="e">
        <f aca="false">Q150/R150</f>
        <v>#DIV/0!</v>
      </c>
      <c r="V150" s="17" t="e">
        <f aca="false">T150/U150</f>
        <v>#DIV/0!</v>
      </c>
      <c r="W150" s="16" t="n">
        <f aca="false">K150+N150+Q150+T150</f>
        <v>0</v>
      </c>
      <c r="X150" s="16" t="n">
        <f aca="false">U150+R150+O150+L150</f>
        <v>0</v>
      </c>
      <c r="Y150" s="17" t="e">
        <f aca="false">W150/X150</f>
        <v>#DIV/0!</v>
      </c>
      <c r="AB150" s="17" t="e">
        <f aca="false">Z150/AA150</f>
        <v>#DIV/0!</v>
      </c>
      <c r="AC150" s="16" t="n">
        <f aca="false">Z150+W150</f>
        <v>0</v>
      </c>
      <c r="AD150" s="16" t="n">
        <f aca="false">AA150+X150</f>
        <v>0</v>
      </c>
      <c r="AE150" s="17" t="e">
        <f aca="false">AC150/AD150</f>
        <v>#DIV/0!</v>
      </c>
    </row>
    <row r="151" customFormat="false" ht="12.75" hidden="false" customHeight="false" outlineLevel="0" collapsed="false">
      <c r="G151" s="17" t="e">
        <f aca="false">E151/F151</f>
        <v>#DIV/0!</v>
      </c>
      <c r="J151" s="17" t="e">
        <f aca="false">H151/I151</f>
        <v>#DIV/0!</v>
      </c>
      <c r="K151" s="16" t="n">
        <f aca="false">H151+E151</f>
        <v>0</v>
      </c>
      <c r="L151" s="16" t="n">
        <f aca="false">I151+F151</f>
        <v>0</v>
      </c>
      <c r="M151" s="17" t="e">
        <f aca="false">K151/L151</f>
        <v>#DIV/0!</v>
      </c>
      <c r="P151" s="17" t="e">
        <f aca="false">N151/O151</f>
        <v>#DIV/0!</v>
      </c>
      <c r="S151" s="17" t="e">
        <f aca="false">Q151/R151</f>
        <v>#DIV/0!</v>
      </c>
      <c r="V151" s="17" t="e">
        <f aca="false">T151/U151</f>
        <v>#DIV/0!</v>
      </c>
      <c r="W151" s="16" t="n">
        <f aca="false">K151+N151+Q151+T151</f>
        <v>0</v>
      </c>
      <c r="X151" s="16" t="n">
        <f aca="false">U151+R151+O151+L151</f>
        <v>0</v>
      </c>
      <c r="Y151" s="17" t="e">
        <f aca="false">W151/X151</f>
        <v>#DIV/0!</v>
      </c>
      <c r="AB151" s="17" t="e">
        <f aca="false">Z151/AA151</f>
        <v>#DIV/0!</v>
      </c>
      <c r="AC151" s="16" t="n">
        <f aca="false">Z151+W151</f>
        <v>0</v>
      </c>
      <c r="AD151" s="16" t="n">
        <f aca="false">AA151+X151</f>
        <v>0</v>
      </c>
      <c r="AE151" s="17" t="e">
        <f aca="false">AC151/AD151</f>
        <v>#DIV/0!</v>
      </c>
    </row>
    <row r="152" customFormat="false" ht="12.75" hidden="false" customHeight="false" outlineLevel="0" collapsed="false">
      <c r="G152" s="17" t="e">
        <f aca="false">E152/F152</f>
        <v>#DIV/0!</v>
      </c>
      <c r="J152" s="17" t="e">
        <f aca="false">H152/I152</f>
        <v>#DIV/0!</v>
      </c>
      <c r="K152" s="16" t="n">
        <f aca="false">H152+E152</f>
        <v>0</v>
      </c>
      <c r="L152" s="16" t="n">
        <f aca="false">I152+F152</f>
        <v>0</v>
      </c>
      <c r="M152" s="17" t="e">
        <f aca="false">K152/L152</f>
        <v>#DIV/0!</v>
      </c>
      <c r="P152" s="17" t="e">
        <f aca="false">N152/O152</f>
        <v>#DIV/0!</v>
      </c>
      <c r="S152" s="17" t="e">
        <f aca="false">Q152/R152</f>
        <v>#DIV/0!</v>
      </c>
      <c r="V152" s="17" t="e">
        <f aca="false">T152/U152</f>
        <v>#DIV/0!</v>
      </c>
      <c r="W152" s="16" t="n">
        <f aca="false">K152+N152+Q152+T152</f>
        <v>0</v>
      </c>
      <c r="X152" s="16" t="n">
        <f aca="false">U152+R152+O152+L152</f>
        <v>0</v>
      </c>
      <c r="Y152" s="17" t="e">
        <f aca="false">W152/X152</f>
        <v>#DIV/0!</v>
      </c>
      <c r="AB152" s="17" t="e">
        <f aca="false">Z152/AA152</f>
        <v>#DIV/0!</v>
      </c>
      <c r="AC152" s="16" t="n">
        <f aca="false">Z152+W152</f>
        <v>0</v>
      </c>
      <c r="AD152" s="16" t="n">
        <f aca="false">AA152+X152</f>
        <v>0</v>
      </c>
      <c r="AE152" s="17" t="e">
        <f aca="false">AC152/AD152</f>
        <v>#DIV/0!</v>
      </c>
    </row>
    <row r="153" customFormat="false" ht="12.75" hidden="false" customHeight="false" outlineLevel="0" collapsed="false">
      <c r="C153" s="18"/>
      <c r="D153" s="18"/>
      <c r="E153" s="19"/>
      <c r="F153" s="19"/>
      <c r="G153" s="17" t="e">
        <f aca="false">E153/F153</f>
        <v>#DIV/0!</v>
      </c>
      <c r="H153" s="19"/>
      <c r="I153" s="19"/>
      <c r="J153" s="17" t="e">
        <f aca="false">H153/I153</f>
        <v>#DIV/0!</v>
      </c>
      <c r="K153" s="16" t="n">
        <f aca="false">H153+E153</f>
        <v>0</v>
      </c>
      <c r="L153" s="16" t="n">
        <f aca="false">I153+F153</f>
        <v>0</v>
      </c>
      <c r="M153" s="17" t="e">
        <f aca="false">K153/L153</f>
        <v>#DIV/0!</v>
      </c>
      <c r="N153" s="19"/>
      <c r="O153" s="19"/>
      <c r="P153" s="17" t="e">
        <f aca="false">N153/O153</f>
        <v>#DIV/0!</v>
      </c>
      <c r="Q153" s="19"/>
      <c r="R153" s="19"/>
      <c r="S153" s="17" t="e">
        <f aca="false">Q153/R153</f>
        <v>#DIV/0!</v>
      </c>
      <c r="T153" s="19"/>
      <c r="U153" s="19"/>
      <c r="V153" s="17" t="e">
        <f aca="false">T153/U153</f>
        <v>#DIV/0!</v>
      </c>
      <c r="W153" s="16" t="n">
        <f aca="false">K153+N153+Q153+T153</f>
        <v>0</v>
      </c>
      <c r="X153" s="16" t="n">
        <f aca="false">U153+R153+O153+L153</f>
        <v>0</v>
      </c>
      <c r="Y153" s="17" t="e">
        <f aca="false">W153/X153</f>
        <v>#DIV/0!</v>
      </c>
      <c r="Z153" s="19"/>
      <c r="AA153" s="19"/>
      <c r="AB153" s="17" t="e">
        <f aca="false">Z153/AA153</f>
        <v>#DIV/0!</v>
      </c>
      <c r="AC153" s="16" t="n">
        <f aca="false">Z153+W153</f>
        <v>0</v>
      </c>
      <c r="AD153" s="16" t="n">
        <f aca="false">AA153+X153</f>
        <v>0</v>
      </c>
      <c r="AE153" s="17" t="e">
        <f aca="false">AC153/AD153</f>
        <v>#DIV/0!</v>
      </c>
    </row>
    <row r="154" customFormat="false" ht="12.75" hidden="false" customHeight="false" outlineLevel="0" collapsed="false">
      <c r="G154" s="17" t="e">
        <f aca="false">E154/F154</f>
        <v>#DIV/0!</v>
      </c>
      <c r="J154" s="17" t="e">
        <f aca="false">H154/I154</f>
        <v>#DIV/0!</v>
      </c>
      <c r="K154" s="16" t="n">
        <f aca="false">H154+E154</f>
        <v>0</v>
      </c>
      <c r="L154" s="16" t="n">
        <f aca="false">I154+F154</f>
        <v>0</v>
      </c>
      <c r="M154" s="17" t="e">
        <f aca="false">K154/L154</f>
        <v>#DIV/0!</v>
      </c>
      <c r="P154" s="17" t="e">
        <f aca="false">N154/O154</f>
        <v>#DIV/0!</v>
      </c>
      <c r="S154" s="17" t="e">
        <f aca="false">Q154/R154</f>
        <v>#DIV/0!</v>
      </c>
      <c r="V154" s="17" t="e">
        <f aca="false">T154/U154</f>
        <v>#DIV/0!</v>
      </c>
      <c r="W154" s="16" t="n">
        <f aca="false">K154+N154+Q154+T154</f>
        <v>0</v>
      </c>
      <c r="X154" s="16" t="n">
        <f aca="false">U154+R154+O154+L154</f>
        <v>0</v>
      </c>
      <c r="Y154" s="17" t="e">
        <f aca="false">W154/X154</f>
        <v>#DIV/0!</v>
      </c>
      <c r="AB154" s="17" t="e">
        <f aca="false">Z154/AA154</f>
        <v>#DIV/0!</v>
      </c>
      <c r="AC154" s="16" t="n">
        <f aca="false">Z154+W154</f>
        <v>0</v>
      </c>
      <c r="AD154" s="16" t="n">
        <f aca="false">AA154+X154</f>
        <v>0</v>
      </c>
      <c r="AE154" s="17" t="e">
        <f aca="false">AC154/AD154</f>
        <v>#DIV/0!</v>
      </c>
    </row>
    <row r="155" customFormat="false" ht="12.75" hidden="false" customHeight="false" outlineLevel="0" collapsed="false">
      <c r="G155" s="17" t="e">
        <f aca="false">E155/F155</f>
        <v>#DIV/0!</v>
      </c>
      <c r="J155" s="17" t="e">
        <f aca="false">H155/I155</f>
        <v>#DIV/0!</v>
      </c>
      <c r="K155" s="16" t="n">
        <f aca="false">H155+E155</f>
        <v>0</v>
      </c>
      <c r="L155" s="16" t="n">
        <f aca="false">I155+F155</f>
        <v>0</v>
      </c>
      <c r="M155" s="17" t="e">
        <f aca="false">K155/L155</f>
        <v>#DIV/0!</v>
      </c>
      <c r="P155" s="17" t="e">
        <f aca="false">N155/O155</f>
        <v>#DIV/0!</v>
      </c>
      <c r="S155" s="17" t="e">
        <f aca="false">Q155/R155</f>
        <v>#DIV/0!</v>
      </c>
      <c r="V155" s="17" t="e">
        <f aca="false">T155/U155</f>
        <v>#DIV/0!</v>
      </c>
      <c r="W155" s="16" t="n">
        <f aca="false">K155+N155+Q155+T155</f>
        <v>0</v>
      </c>
      <c r="X155" s="16" t="n">
        <f aca="false">U155+R155+O155+L155</f>
        <v>0</v>
      </c>
      <c r="Y155" s="17" t="e">
        <f aca="false">W155/X155</f>
        <v>#DIV/0!</v>
      </c>
      <c r="AB155" s="17" t="e">
        <f aca="false">Z155/AA155</f>
        <v>#DIV/0!</v>
      </c>
      <c r="AC155" s="16" t="n">
        <f aca="false">Z155+W155</f>
        <v>0</v>
      </c>
      <c r="AD155" s="16" t="n">
        <f aca="false">AA155+X155</f>
        <v>0</v>
      </c>
      <c r="AE155" s="17" t="e">
        <f aca="false">AC155/AD155</f>
        <v>#DIV/0!</v>
      </c>
    </row>
    <row r="156" customFormat="false" ht="12.75" hidden="false" customHeight="false" outlineLevel="0" collapsed="false">
      <c r="G156" s="17" t="e">
        <f aca="false">E156/F156</f>
        <v>#DIV/0!</v>
      </c>
      <c r="J156" s="17" t="e">
        <f aca="false">H156/I156</f>
        <v>#DIV/0!</v>
      </c>
      <c r="K156" s="16" t="n">
        <f aca="false">H156+E156</f>
        <v>0</v>
      </c>
      <c r="L156" s="16" t="n">
        <f aca="false">I156+F156</f>
        <v>0</v>
      </c>
      <c r="M156" s="17" t="e">
        <f aca="false">K156/L156</f>
        <v>#DIV/0!</v>
      </c>
      <c r="P156" s="17" t="e">
        <f aca="false">N156/O156</f>
        <v>#DIV/0!</v>
      </c>
      <c r="S156" s="17" t="e">
        <f aca="false">Q156/R156</f>
        <v>#DIV/0!</v>
      </c>
      <c r="V156" s="17" t="e">
        <f aca="false">T156/U156</f>
        <v>#DIV/0!</v>
      </c>
      <c r="W156" s="16" t="n">
        <f aca="false">K156+N156+Q156+T156</f>
        <v>0</v>
      </c>
      <c r="X156" s="16" t="n">
        <f aca="false">U156+R156+O156+L156</f>
        <v>0</v>
      </c>
      <c r="Y156" s="17" t="e">
        <f aca="false">W156/X156</f>
        <v>#DIV/0!</v>
      </c>
      <c r="AB156" s="17" t="e">
        <f aca="false">Z156/AA156</f>
        <v>#DIV/0!</v>
      </c>
      <c r="AC156" s="16" t="n">
        <f aca="false">Z156+W156</f>
        <v>0</v>
      </c>
      <c r="AD156" s="16" t="n">
        <f aca="false">AA156+X156</f>
        <v>0</v>
      </c>
      <c r="AE156" s="17" t="e">
        <f aca="false">AC156/AD156</f>
        <v>#DIV/0!</v>
      </c>
    </row>
    <row r="157" customFormat="false" ht="12.75" hidden="false" customHeight="false" outlineLevel="0" collapsed="false">
      <c r="C157" s="18"/>
      <c r="D157" s="18"/>
      <c r="E157" s="19"/>
      <c r="F157" s="19"/>
      <c r="G157" s="17" t="e">
        <f aca="false">E157/F157</f>
        <v>#DIV/0!</v>
      </c>
      <c r="H157" s="19"/>
      <c r="I157" s="19"/>
      <c r="J157" s="17" t="e">
        <f aca="false">H157/I157</f>
        <v>#DIV/0!</v>
      </c>
      <c r="K157" s="16" t="n">
        <f aca="false">H157+E157</f>
        <v>0</v>
      </c>
      <c r="L157" s="16" t="n">
        <f aca="false">I157+F157</f>
        <v>0</v>
      </c>
      <c r="M157" s="17" t="e">
        <f aca="false">K157/L157</f>
        <v>#DIV/0!</v>
      </c>
      <c r="N157" s="19"/>
      <c r="O157" s="19"/>
      <c r="P157" s="17" t="e">
        <f aca="false">N157/O157</f>
        <v>#DIV/0!</v>
      </c>
      <c r="Q157" s="19"/>
      <c r="R157" s="19"/>
      <c r="S157" s="17" t="e">
        <f aca="false">Q157/R157</f>
        <v>#DIV/0!</v>
      </c>
      <c r="T157" s="19"/>
      <c r="U157" s="19"/>
      <c r="V157" s="17" t="e">
        <f aca="false">T157/U157</f>
        <v>#DIV/0!</v>
      </c>
      <c r="W157" s="16" t="n">
        <f aca="false">K157+N157+Q157+T157</f>
        <v>0</v>
      </c>
      <c r="X157" s="16" t="n">
        <f aca="false">U157+R157+O157+L157</f>
        <v>0</v>
      </c>
      <c r="Y157" s="17" t="e">
        <f aca="false">W157/X157</f>
        <v>#DIV/0!</v>
      </c>
      <c r="Z157" s="19"/>
      <c r="AA157" s="19"/>
      <c r="AB157" s="17" t="e">
        <f aca="false">Z157/AA157</f>
        <v>#DIV/0!</v>
      </c>
      <c r="AC157" s="16" t="n">
        <f aca="false">Z157+W157</f>
        <v>0</v>
      </c>
      <c r="AD157" s="16" t="n">
        <f aca="false">AA157+X157</f>
        <v>0</v>
      </c>
      <c r="AE157" s="17" t="e">
        <f aca="false">AC157/AD157</f>
        <v>#DIV/0!</v>
      </c>
    </row>
    <row r="158" customFormat="false" ht="12.75" hidden="false" customHeight="false" outlineLevel="0" collapsed="false">
      <c r="G158" s="17" t="e">
        <f aca="false">E158/F158</f>
        <v>#DIV/0!</v>
      </c>
      <c r="J158" s="17" t="e">
        <f aca="false">H158/I158</f>
        <v>#DIV/0!</v>
      </c>
      <c r="K158" s="16" t="n">
        <f aca="false">H158+E158</f>
        <v>0</v>
      </c>
      <c r="L158" s="16" t="n">
        <f aca="false">I158+F158</f>
        <v>0</v>
      </c>
      <c r="M158" s="17" t="e">
        <f aca="false">K158/L158</f>
        <v>#DIV/0!</v>
      </c>
      <c r="P158" s="17" t="e">
        <f aca="false">N158/O158</f>
        <v>#DIV/0!</v>
      </c>
      <c r="S158" s="17" t="e">
        <f aca="false">Q158/R158</f>
        <v>#DIV/0!</v>
      </c>
      <c r="V158" s="17" t="e">
        <f aca="false">T158/U158</f>
        <v>#DIV/0!</v>
      </c>
      <c r="W158" s="16" t="n">
        <f aca="false">K158+N158+Q158+T158</f>
        <v>0</v>
      </c>
      <c r="X158" s="16" t="n">
        <f aca="false">U158+R158+O158+L158</f>
        <v>0</v>
      </c>
      <c r="Y158" s="17" t="e">
        <f aca="false">W158/X158</f>
        <v>#DIV/0!</v>
      </c>
      <c r="AB158" s="17" t="e">
        <f aca="false">Z158/AA158</f>
        <v>#DIV/0!</v>
      </c>
      <c r="AC158" s="16" t="n">
        <f aca="false">Z158+W158</f>
        <v>0</v>
      </c>
      <c r="AD158" s="16" t="n">
        <f aca="false">AA158+X158</f>
        <v>0</v>
      </c>
      <c r="AE158" s="17" t="e">
        <f aca="false">AC158/AD158</f>
        <v>#DIV/0!</v>
      </c>
    </row>
    <row r="159" customFormat="false" ht="12.75" hidden="false" customHeight="false" outlineLevel="0" collapsed="false">
      <c r="G159" s="17" t="e">
        <f aca="false">E159/F159</f>
        <v>#DIV/0!</v>
      </c>
      <c r="J159" s="17" t="e">
        <f aca="false">H159/I159</f>
        <v>#DIV/0!</v>
      </c>
      <c r="K159" s="16" t="n">
        <f aca="false">H159+E159</f>
        <v>0</v>
      </c>
      <c r="L159" s="16" t="n">
        <f aca="false">I159+F159</f>
        <v>0</v>
      </c>
      <c r="M159" s="17" t="e">
        <f aca="false">K159/L159</f>
        <v>#DIV/0!</v>
      </c>
      <c r="P159" s="17" t="e">
        <f aca="false">N159/O159</f>
        <v>#DIV/0!</v>
      </c>
      <c r="S159" s="17" t="e">
        <f aca="false">Q159/R159</f>
        <v>#DIV/0!</v>
      </c>
      <c r="V159" s="17" t="e">
        <f aca="false">T159/U159</f>
        <v>#DIV/0!</v>
      </c>
      <c r="W159" s="16" t="n">
        <f aca="false">K159+N159+Q159+T159</f>
        <v>0</v>
      </c>
      <c r="X159" s="16" t="n">
        <f aca="false">U159+R159+O159+L159</f>
        <v>0</v>
      </c>
      <c r="Y159" s="17" t="e">
        <f aca="false">W159/X159</f>
        <v>#DIV/0!</v>
      </c>
      <c r="AB159" s="17" t="e">
        <f aca="false">Z159/AA159</f>
        <v>#DIV/0!</v>
      </c>
      <c r="AC159" s="16" t="n">
        <f aca="false">Z159+W159</f>
        <v>0</v>
      </c>
      <c r="AD159" s="16" t="n">
        <f aca="false">AA159+X159</f>
        <v>0</v>
      </c>
      <c r="AE159" s="17" t="e">
        <f aca="false">AC159/AD159</f>
        <v>#DIV/0!</v>
      </c>
    </row>
    <row r="160" customFormat="false" ht="12.75" hidden="false" customHeight="false" outlineLevel="0" collapsed="false">
      <c r="C160" s="18"/>
      <c r="D160" s="18"/>
      <c r="E160" s="19"/>
      <c r="F160" s="19"/>
      <c r="G160" s="17" t="e">
        <f aca="false">E160/F160</f>
        <v>#DIV/0!</v>
      </c>
      <c r="H160" s="19"/>
      <c r="I160" s="19"/>
      <c r="J160" s="17" t="e">
        <f aca="false">H160/I160</f>
        <v>#DIV/0!</v>
      </c>
      <c r="K160" s="16" t="n">
        <f aca="false">H160+E160</f>
        <v>0</v>
      </c>
      <c r="L160" s="16" t="n">
        <f aca="false">I160+F160</f>
        <v>0</v>
      </c>
      <c r="M160" s="17" t="e">
        <f aca="false">K160/L160</f>
        <v>#DIV/0!</v>
      </c>
      <c r="N160" s="19"/>
      <c r="O160" s="19"/>
      <c r="P160" s="17" t="e">
        <f aca="false">N160/O160</f>
        <v>#DIV/0!</v>
      </c>
      <c r="Q160" s="19"/>
      <c r="R160" s="19"/>
      <c r="S160" s="17" t="e">
        <f aca="false">Q160/R160</f>
        <v>#DIV/0!</v>
      </c>
      <c r="T160" s="19"/>
      <c r="U160" s="19"/>
      <c r="V160" s="17" t="e">
        <f aca="false">T160/U160</f>
        <v>#DIV/0!</v>
      </c>
      <c r="W160" s="16" t="n">
        <f aca="false">K160+N160+Q160+T160</f>
        <v>0</v>
      </c>
      <c r="X160" s="16" t="n">
        <f aca="false">U160+R160+O160+L160</f>
        <v>0</v>
      </c>
      <c r="Y160" s="17" t="e">
        <f aca="false">W160/X160</f>
        <v>#DIV/0!</v>
      </c>
      <c r="Z160" s="19"/>
      <c r="AA160" s="19"/>
      <c r="AB160" s="17" t="e">
        <f aca="false">Z160/AA160</f>
        <v>#DIV/0!</v>
      </c>
      <c r="AC160" s="16" t="n">
        <f aca="false">Z160+W160</f>
        <v>0</v>
      </c>
      <c r="AD160" s="16" t="n">
        <f aca="false">AA160+X160</f>
        <v>0</v>
      </c>
      <c r="AE160" s="17" t="e">
        <f aca="false">AC160/AD160</f>
        <v>#DIV/0!</v>
      </c>
    </row>
    <row r="161" customFormat="false" ht="12.75" hidden="false" customHeight="false" outlineLevel="0" collapsed="false">
      <c r="G161" s="17" t="e">
        <f aca="false">E161/F161</f>
        <v>#DIV/0!</v>
      </c>
      <c r="J161" s="17" t="e">
        <f aca="false">H161/I161</f>
        <v>#DIV/0!</v>
      </c>
      <c r="K161" s="16" t="n">
        <f aca="false">H161+E161</f>
        <v>0</v>
      </c>
      <c r="L161" s="16" t="n">
        <f aca="false">I161+F161</f>
        <v>0</v>
      </c>
      <c r="M161" s="17" t="e">
        <f aca="false">K161/L161</f>
        <v>#DIV/0!</v>
      </c>
      <c r="P161" s="17" t="e">
        <f aca="false">N161/O161</f>
        <v>#DIV/0!</v>
      </c>
      <c r="S161" s="17" t="e">
        <f aca="false">Q161/R161</f>
        <v>#DIV/0!</v>
      </c>
      <c r="V161" s="17" t="e">
        <f aca="false">T161/U161</f>
        <v>#DIV/0!</v>
      </c>
      <c r="W161" s="16" t="n">
        <f aca="false">K161+N161+Q161+T161</f>
        <v>0</v>
      </c>
      <c r="X161" s="16" t="n">
        <f aca="false">U161+R161+O161+L161</f>
        <v>0</v>
      </c>
      <c r="Y161" s="17" t="e">
        <f aca="false">W161/X161</f>
        <v>#DIV/0!</v>
      </c>
      <c r="AB161" s="17" t="e">
        <f aca="false">Z161/AA161</f>
        <v>#DIV/0!</v>
      </c>
      <c r="AC161" s="16" t="n">
        <f aca="false">Z161+W161</f>
        <v>0</v>
      </c>
      <c r="AD161" s="16" t="n">
        <f aca="false">AA161+X161</f>
        <v>0</v>
      </c>
      <c r="AE161" s="17" t="e">
        <f aca="false">AC161/AD161</f>
        <v>#DIV/0!</v>
      </c>
    </row>
    <row r="162" customFormat="false" ht="12.75" hidden="false" customHeight="false" outlineLevel="0" collapsed="false">
      <c r="G162" s="17" t="e">
        <f aca="false">E162/F162</f>
        <v>#DIV/0!</v>
      </c>
      <c r="J162" s="17" t="e">
        <f aca="false">H162/I162</f>
        <v>#DIV/0!</v>
      </c>
      <c r="K162" s="16" t="n">
        <f aca="false">H162+E162</f>
        <v>0</v>
      </c>
      <c r="L162" s="16" t="n">
        <f aca="false">I162+F162</f>
        <v>0</v>
      </c>
      <c r="M162" s="17" t="e">
        <f aca="false">K162/L162</f>
        <v>#DIV/0!</v>
      </c>
      <c r="P162" s="17" t="e">
        <f aca="false">N162/O162</f>
        <v>#DIV/0!</v>
      </c>
      <c r="S162" s="17" t="e">
        <f aca="false">Q162/R162</f>
        <v>#DIV/0!</v>
      </c>
      <c r="V162" s="17" t="e">
        <f aca="false">T162/U162</f>
        <v>#DIV/0!</v>
      </c>
      <c r="W162" s="16" t="n">
        <f aca="false">K162+N162+Q162+T162</f>
        <v>0</v>
      </c>
      <c r="X162" s="16" t="n">
        <f aca="false">U162+R162+O162+L162</f>
        <v>0</v>
      </c>
      <c r="Y162" s="17" t="e">
        <f aca="false">W162/X162</f>
        <v>#DIV/0!</v>
      </c>
      <c r="AB162" s="17" t="e">
        <f aca="false">Z162/AA162</f>
        <v>#DIV/0!</v>
      </c>
      <c r="AC162" s="16" t="n">
        <f aca="false">Z162+W162</f>
        <v>0</v>
      </c>
      <c r="AD162" s="16" t="n">
        <f aca="false">AA162+X162</f>
        <v>0</v>
      </c>
      <c r="AE162" s="17" t="e">
        <f aca="false">AC162/AD162</f>
        <v>#DIV/0!</v>
      </c>
    </row>
    <row r="163" customFormat="false" ht="12.75" hidden="false" customHeight="false" outlineLevel="0" collapsed="false">
      <c r="G163" s="17" t="e">
        <f aca="false">E163/F163</f>
        <v>#DIV/0!</v>
      </c>
      <c r="J163" s="17" t="e">
        <f aca="false">H163/I163</f>
        <v>#DIV/0!</v>
      </c>
      <c r="K163" s="16" t="n">
        <f aca="false">H163+E163</f>
        <v>0</v>
      </c>
      <c r="L163" s="16" t="n">
        <f aca="false">I163+F163</f>
        <v>0</v>
      </c>
      <c r="M163" s="17" t="e">
        <f aca="false">K163/L163</f>
        <v>#DIV/0!</v>
      </c>
      <c r="P163" s="17" t="e">
        <f aca="false">N163/O163</f>
        <v>#DIV/0!</v>
      </c>
      <c r="S163" s="17" t="e">
        <f aca="false">Q163/R163</f>
        <v>#DIV/0!</v>
      </c>
      <c r="V163" s="17" t="e">
        <f aca="false">T163/U163</f>
        <v>#DIV/0!</v>
      </c>
      <c r="W163" s="16" t="n">
        <f aca="false">K163+N163+Q163+T163</f>
        <v>0</v>
      </c>
      <c r="X163" s="16" t="n">
        <f aca="false">U163+R163+O163+L163</f>
        <v>0</v>
      </c>
      <c r="Y163" s="17" t="e">
        <f aca="false">W163/X163</f>
        <v>#DIV/0!</v>
      </c>
      <c r="AB163" s="17" t="e">
        <f aca="false">Z163/AA163</f>
        <v>#DIV/0!</v>
      </c>
      <c r="AC163" s="16" t="n">
        <f aca="false">Z163+W163</f>
        <v>0</v>
      </c>
      <c r="AD163" s="16" t="n">
        <f aca="false">AA163+X163</f>
        <v>0</v>
      </c>
      <c r="AE163" s="17" t="e">
        <f aca="false">AC163/AD163</f>
        <v>#DIV/0!</v>
      </c>
    </row>
    <row r="164" customFormat="false" ht="12.75" hidden="false" customHeight="false" outlineLevel="0" collapsed="false">
      <c r="G164" s="17" t="e">
        <f aca="false">E164/F164</f>
        <v>#DIV/0!</v>
      </c>
      <c r="J164" s="17" t="e">
        <f aca="false">H164/I164</f>
        <v>#DIV/0!</v>
      </c>
      <c r="K164" s="16" t="n">
        <f aca="false">H164+E164</f>
        <v>0</v>
      </c>
      <c r="L164" s="16" t="n">
        <f aca="false">I164+F164</f>
        <v>0</v>
      </c>
      <c r="M164" s="17" t="e">
        <f aca="false">K164/L164</f>
        <v>#DIV/0!</v>
      </c>
      <c r="P164" s="17" t="e">
        <f aca="false">N164/O164</f>
        <v>#DIV/0!</v>
      </c>
      <c r="S164" s="17" t="e">
        <f aca="false">Q164/R164</f>
        <v>#DIV/0!</v>
      </c>
      <c r="V164" s="17" t="e">
        <f aca="false">T164/U164</f>
        <v>#DIV/0!</v>
      </c>
      <c r="W164" s="16" t="n">
        <f aca="false">K164+N164+Q164+T164</f>
        <v>0</v>
      </c>
      <c r="X164" s="16" t="n">
        <f aca="false">U164+R164+O164+L164</f>
        <v>0</v>
      </c>
      <c r="Y164" s="17" t="e">
        <f aca="false">W164/X164</f>
        <v>#DIV/0!</v>
      </c>
      <c r="AB164" s="17" t="e">
        <f aca="false">Z164/AA164</f>
        <v>#DIV/0!</v>
      </c>
      <c r="AC164" s="16" t="n">
        <f aca="false">Z164+W164</f>
        <v>0</v>
      </c>
      <c r="AD164" s="16" t="n">
        <f aca="false">AA164+X164</f>
        <v>0</v>
      </c>
      <c r="AE164" s="17" t="e">
        <f aca="false">AC164/AD164</f>
        <v>#DIV/0!</v>
      </c>
    </row>
    <row r="165" customFormat="false" ht="12.75" hidden="false" customHeight="false" outlineLevel="0" collapsed="false">
      <c r="G165" s="17" t="e">
        <f aca="false">E165/F165</f>
        <v>#DIV/0!</v>
      </c>
      <c r="J165" s="17" t="e">
        <f aca="false">H165/I165</f>
        <v>#DIV/0!</v>
      </c>
      <c r="K165" s="16" t="n">
        <f aca="false">H165+E165</f>
        <v>0</v>
      </c>
      <c r="L165" s="16" t="n">
        <f aca="false">I165+F165</f>
        <v>0</v>
      </c>
      <c r="M165" s="17" t="e">
        <f aca="false">K165/L165</f>
        <v>#DIV/0!</v>
      </c>
      <c r="P165" s="17" t="e">
        <f aca="false">N165/O165</f>
        <v>#DIV/0!</v>
      </c>
      <c r="S165" s="17" t="e">
        <f aca="false">Q165/R165</f>
        <v>#DIV/0!</v>
      </c>
      <c r="V165" s="17" t="e">
        <f aca="false">T165/U165</f>
        <v>#DIV/0!</v>
      </c>
      <c r="W165" s="16" t="n">
        <f aca="false">K165+N165+Q165+T165</f>
        <v>0</v>
      </c>
      <c r="X165" s="16" t="n">
        <f aca="false">U165+R165+O165+L165</f>
        <v>0</v>
      </c>
      <c r="Y165" s="17" t="e">
        <f aca="false">W165/X165</f>
        <v>#DIV/0!</v>
      </c>
      <c r="AB165" s="17" t="e">
        <f aca="false">Z165/AA165</f>
        <v>#DIV/0!</v>
      </c>
      <c r="AC165" s="16" t="n">
        <f aca="false">Z165+W165</f>
        <v>0</v>
      </c>
      <c r="AD165" s="16" t="n">
        <f aca="false">AA165+X165</f>
        <v>0</v>
      </c>
      <c r="AE165" s="17" t="e">
        <f aca="false">AC165/AD165</f>
        <v>#DIV/0!</v>
      </c>
    </row>
    <row r="166" customFormat="false" ht="12.75" hidden="false" customHeight="false" outlineLevel="0" collapsed="false">
      <c r="G166" s="17" t="e">
        <f aca="false">E166/F166</f>
        <v>#DIV/0!</v>
      </c>
      <c r="J166" s="17" t="e">
        <f aca="false">H166/I166</f>
        <v>#DIV/0!</v>
      </c>
      <c r="K166" s="16" t="n">
        <f aca="false">H166+E166</f>
        <v>0</v>
      </c>
      <c r="L166" s="16" t="n">
        <f aca="false">I166+F166</f>
        <v>0</v>
      </c>
      <c r="M166" s="17" t="e">
        <f aca="false">K166/L166</f>
        <v>#DIV/0!</v>
      </c>
      <c r="P166" s="17" t="e">
        <f aca="false">N166/O166</f>
        <v>#DIV/0!</v>
      </c>
      <c r="S166" s="17" t="e">
        <f aca="false">Q166/R166</f>
        <v>#DIV/0!</v>
      </c>
      <c r="V166" s="17" t="e">
        <f aca="false">T166/U166</f>
        <v>#DIV/0!</v>
      </c>
      <c r="W166" s="16" t="n">
        <f aca="false">K166+N166+Q166+T166</f>
        <v>0</v>
      </c>
      <c r="X166" s="16" t="n">
        <f aca="false">U166+R166+O166+L166</f>
        <v>0</v>
      </c>
      <c r="Y166" s="17" t="e">
        <f aca="false">W166/X166</f>
        <v>#DIV/0!</v>
      </c>
      <c r="AB166" s="17" t="e">
        <f aca="false">Z166/AA166</f>
        <v>#DIV/0!</v>
      </c>
      <c r="AC166" s="16" t="n">
        <f aca="false">Z166+W166</f>
        <v>0</v>
      </c>
      <c r="AD166" s="16" t="n">
        <f aca="false">AA166+X166</f>
        <v>0</v>
      </c>
      <c r="AE166" s="17" t="e">
        <f aca="false">AC166/AD166</f>
        <v>#DIV/0!</v>
      </c>
    </row>
    <row r="167" customFormat="false" ht="12.75" hidden="false" customHeight="false" outlineLevel="0" collapsed="false">
      <c r="C167" s="18"/>
      <c r="D167" s="18"/>
      <c r="E167" s="19"/>
      <c r="F167" s="19"/>
      <c r="G167" s="17" t="e">
        <f aca="false">E167/F167</f>
        <v>#DIV/0!</v>
      </c>
      <c r="H167" s="19"/>
      <c r="I167" s="19"/>
      <c r="J167" s="17" t="e">
        <f aca="false">H167/I167</f>
        <v>#DIV/0!</v>
      </c>
      <c r="K167" s="16" t="n">
        <f aca="false">H167+E167</f>
        <v>0</v>
      </c>
      <c r="L167" s="16" t="n">
        <f aca="false">I167+F167</f>
        <v>0</v>
      </c>
      <c r="M167" s="17" t="e">
        <f aca="false">K167/L167</f>
        <v>#DIV/0!</v>
      </c>
      <c r="N167" s="19"/>
      <c r="O167" s="19"/>
      <c r="P167" s="17" t="e">
        <f aca="false">N167/O167</f>
        <v>#DIV/0!</v>
      </c>
      <c r="Q167" s="19"/>
      <c r="R167" s="19"/>
      <c r="S167" s="17" t="e">
        <f aca="false">Q167/R167</f>
        <v>#DIV/0!</v>
      </c>
      <c r="T167" s="19"/>
      <c r="U167" s="19"/>
      <c r="V167" s="17" t="e">
        <f aca="false">T167/U167</f>
        <v>#DIV/0!</v>
      </c>
      <c r="W167" s="16" t="n">
        <f aca="false">K167+N167+Q167+T167</f>
        <v>0</v>
      </c>
      <c r="X167" s="16" t="n">
        <f aca="false">U167+R167+O167+L167</f>
        <v>0</v>
      </c>
      <c r="Y167" s="17" t="e">
        <f aca="false">W167/X167</f>
        <v>#DIV/0!</v>
      </c>
      <c r="Z167" s="19"/>
      <c r="AA167" s="19"/>
      <c r="AB167" s="17" t="e">
        <f aca="false">Z167/AA167</f>
        <v>#DIV/0!</v>
      </c>
      <c r="AC167" s="16" t="n">
        <f aca="false">Z167+W167</f>
        <v>0</v>
      </c>
      <c r="AD167" s="16" t="n">
        <f aca="false">AA167+X167</f>
        <v>0</v>
      </c>
      <c r="AE167" s="17" t="e">
        <f aca="false">AC167/AD167</f>
        <v>#DIV/0!</v>
      </c>
    </row>
    <row r="168" customFormat="false" ht="12.75" hidden="false" customHeight="false" outlineLevel="0" collapsed="false">
      <c r="C168" s="18"/>
      <c r="D168" s="18"/>
      <c r="E168" s="19"/>
      <c r="F168" s="19"/>
      <c r="G168" s="17" t="e">
        <f aca="false">E168/F168</f>
        <v>#DIV/0!</v>
      </c>
      <c r="H168" s="19"/>
      <c r="I168" s="19"/>
      <c r="J168" s="17" t="e">
        <f aca="false">H168/I168</f>
        <v>#DIV/0!</v>
      </c>
      <c r="K168" s="16" t="n">
        <f aca="false">H168+E168</f>
        <v>0</v>
      </c>
      <c r="L168" s="16" t="n">
        <f aca="false">I168+F168</f>
        <v>0</v>
      </c>
      <c r="M168" s="17" t="e">
        <f aca="false">K168/L168</f>
        <v>#DIV/0!</v>
      </c>
      <c r="N168" s="19"/>
      <c r="O168" s="19"/>
      <c r="P168" s="17" t="e">
        <f aca="false">N168/O168</f>
        <v>#DIV/0!</v>
      </c>
      <c r="Q168" s="19"/>
      <c r="R168" s="19"/>
      <c r="S168" s="17" t="e">
        <f aca="false">Q168/R168</f>
        <v>#DIV/0!</v>
      </c>
      <c r="T168" s="19"/>
      <c r="U168" s="19"/>
      <c r="V168" s="17" t="e">
        <f aca="false">T168/U168</f>
        <v>#DIV/0!</v>
      </c>
      <c r="W168" s="16" t="n">
        <f aca="false">K168+N168+Q168+T168</f>
        <v>0</v>
      </c>
      <c r="X168" s="16" t="n">
        <f aca="false">U168+R168+O168+L168</f>
        <v>0</v>
      </c>
      <c r="Y168" s="17" t="e">
        <f aca="false">W168/X168</f>
        <v>#DIV/0!</v>
      </c>
      <c r="Z168" s="19"/>
      <c r="AA168" s="19"/>
      <c r="AB168" s="17" t="e">
        <f aca="false">Z168/AA168</f>
        <v>#DIV/0!</v>
      </c>
      <c r="AC168" s="16" t="n">
        <f aca="false">Z168+W168</f>
        <v>0</v>
      </c>
      <c r="AD168" s="16" t="n">
        <f aca="false">AA168+X168</f>
        <v>0</v>
      </c>
      <c r="AE168" s="17" t="e">
        <f aca="false">AC168/AD168</f>
        <v>#DIV/0!</v>
      </c>
    </row>
    <row r="169" customFormat="false" ht="12.75" hidden="false" customHeight="false" outlineLevel="0" collapsed="false">
      <c r="G169" s="17" t="e">
        <f aca="false">E169/F169</f>
        <v>#DIV/0!</v>
      </c>
      <c r="J169" s="17" t="e">
        <f aca="false">H169/I169</f>
        <v>#DIV/0!</v>
      </c>
      <c r="K169" s="16" t="n">
        <f aca="false">H169+E169</f>
        <v>0</v>
      </c>
      <c r="L169" s="16" t="n">
        <f aca="false">I169+F169</f>
        <v>0</v>
      </c>
      <c r="M169" s="17" t="e">
        <f aca="false">K169/L169</f>
        <v>#DIV/0!</v>
      </c>
      <c r="P169" s="17" t="e">
        <f aca="false">N169/O169</f>
        <v>#DIV/0!</v>
      </c>
      <c r="S169" s="17" t="e">
        <f aca="false">Q169/R169</f>
        <v>#DIV/0!</v>
      </c>
      <c r="V169" s="17" t="e">
        <f aca="false">T169/U169</f>
        <v>#DIV/0!</v>
      </c>
      <c r="W169" s="16" t="n">
        <f aca="false">K169+N169+Q169+T169</f>
        <v>0</v>
      </c>
      <c r="X169" s="16" t="n">
        <f aca="false">U169+R169+O169+L169</f>
        <v>0</v>
      </c>
      <c r="Y169" s="17" t="e">
        <f aca="false">W169/X169</f>
        <v>#DIV/0!</v>
      </c>
      <c r="AB169" s="17" t="e">
        <f aca="false">Z169/AA169</f>
        <v>#DIV/0!</v>
      </c>
      <c r="AC169" s="16" t="n">
        <f aca="false">Z169+W169</f>
        <v>0</v>
      </c>
      <c r="AD169" s="16" t="n">
        <f aca="false">AA169+X169</f>
        <v>0</v>
      </c>
      <c r="AE169" s="17" t="e">
        <f aca="false">AC169/AD169</f>
        <v>#DIV/0!</v>
      </c>
    </row>
    <row r="170" customFormat="false" ht="12.75" hidden="false" customHeight="false" outlineLevel="0" collapsed="false">
      <c r="G170" s="17" t="e">
        <f aca="false">E170/F170</f>
        <v>#DIV/0!</v>
      </c>
      <c r="J170" s="17" t="e">
        <f aca="false">H170/I170</f>
        <v>#DIV/0!</v>
      </c>
      <c r="K170" s="16" t="n">
        <f aca="false">H170+E170</f>
        <v>0</v>
      </c>
      <c r="L170" s="16" t="n">
        <f aca="false">I170+F170</f>
        <v>0</v>
      </c>
      <c r="M170" s="17" t="e">
        <f aca="false">K170/L170</f>
        <v>#DIV/0!</v>
      </c>
      <c r="P170" s="17" t="e">
        <f aca="false">N170/O170</f>
        <v>#DIV/0!</v>
      </c>
      <c r="S170" s="17" t="e">
        <f aca="false">Q170/R170</f>
        <v>#DIV/0!</v>
      </c>
      <c r="V170" s="17" t="e">
        <f aca="false">T170/U170</f>
        <v>#DIV/0!</v>
      </c>
      <c r="W170" s="16" t="n">
        <f aca="false">K170+N170+Q170+T170</f>
        <v>0</v>
      </c>
      <c r="X170" s="16" t="n">
        <f aca="false">U170+R170+O170+L170</f>
        <v>0</v>
      </c>
      <c r="Y170" s="17" t="e">
        <f aca="false">W170/X170</f>
        <v>#DIV/0!</v>
      </c>
      <c r="AB170" s="17" t="e">
        <f aca="false">Z170/AA170</f>
        <v>#DIV/0!</v>
      </c>
      <c r="AC170" s="16" t="n">
        <f aca="false">Z170+W170</f>
        <v>0</v>
      </c>
      <c r="AD170" s="16" t="n">
        <f aca="false">AA170+X170</f>
        <v>0</v>
      </c>
      <c r="AE170" s="17" t="e">
        <f aca="false">AC170/AD170</f>
        <v>#DIV/0!</v>
      </c>
    </row>
    <row r="171" customFormat="false" ht="12.75" hidden="false" customHeight="false" outlineLevel="0" collapsed="false">
      <c r="G171" s="17" t="e">
        <f aca="false">E171/F171</f>
        <v>#DIV/0!</v>
      </c>
      <c r="J171" s="17" t="e">
        <f aca="false">H171/I171</f>
        <v>#DIV/0!</v>
      </c>
      <c r="K171" s="16" t="n">
        <f aca="false">H171+E171</f>
        <v>0</v>
      </c>
      <c r="L171" s="16" t="n">
        <f aca="false">I171+F171</f>
        <v>0</v>
      </c>
      <c r="M171" s="17" t="e">
        <f aca="false">K171/L171</f>
        <v>#DIV/0!</v>
      </c>
      <c r="P171" s="17" t="e">
        <f aca="false">N171/O171</f>
        <v>#DIV/0!</v>
      </c>
      <c r="S171" s="17" t="e">
        <f aca="false">Q171/R171</f>
        <v>#DIV/0!</v>
      </c>
      <c r="V171" s="17" t="e">
        <f aca="false">T171/U171</f>
        <v>#DIV/0!</v>
      </c>
      <c r="W171" s="16" t="n">
        <f aca="false">K171+N171+Q171+T171</f>
        <v>0</v>
      </c>
      <c r="X171" s="16" t="n">
        <f aca="false">U171+R171+O171+L171</f>
        <v>0</v>
      </c>
      <c r="Y171" s="17" t="e">
        <f aca="false">W171/X171</f>
        <v>#DIV/0!</v>
      </c>
      <c r="AB171" s="17" t="e">
        <f aca="false">Z171/AA171</f>
        <v>#DIV/0!</v>
      </c>
      <c r="AC171" s="16" t="n">
        <f aca="false">Z171+W171</f>
        <v>0</v>
      </c>
      <c r="AD171" s="16" t="n">
        <f aca="false">AA171+X171</f>
        <v>0</v>
      </c>
      <c r="AE171" s="17" t="e">
        <f aca="false">AC171/AD171</f>
        <v>#DIV/0!</v>
      </c>
    </row>
    <row r="172" customFormat="false" ht="12.75" hidden="false" customHeight="false" outlineLevel="0" collapsed="false">
      <c r="G172" s="17" t="e">
        <f aca="false">E172/F172</f>
        <v>#DIV/0!</v>
      </c>
      <c r="J172" s="17" t="e">
        <f aca="false">H172/I172</f>
        <v>#DIV/0!</v>
      </c>
      <c r="K172" s="16" t="n">
        <f aca="false">H172+E172</f>
        <v>0</v>
      </c>
      <c r="L172" s="16" t="n">
        <f aca="false">I172+F172</f>
        <v>0</v>
      </c>
      <c r="M172" s="17" t="e">
        <f aca="false">K172/L172</f>
        <v>#DIV/0!</v>
      </c>
      <c r="P172" s="17" t="e">
        <f aca="false">N172/O172</f>
        <v>#DIV/0!</v>
      </c>
      <c r="S172" s="17" t="e">
        <f aca="false">Q172/R172</f>
        <v>#DIV/0!</v>
      </c>
      <c r="V172" s="17" t="e">
        <f aca="false">T172/U172</f>
        <v>#DIV/0!</v>
      </c>
      <c r="W172" s="16" t="n">
        <f aca="false">K172+N172+Q172+T172</f>
        <v>0</v>
      </c>
      <c r="X172" s="16" t="n">
        <f aca="false">U172+R172+O172+L172</f>
        <v>0</v>
      </c>
      <c r="Y172" s="17" t="e">
        <f aca="false">W172/X172</f>
        <v>#DIV/0!</v>
      </c>
      <c r="AB172" s="17" t="e">
        <f aca="false">Z172/AA172</f>
        <v>#DIV/0!</v>
      </c>
      <c r="AC172" s="16" t="n">
        <f aca="false">Z172+W172</f>
        <v>0</v>
      </c>
      <c r="AD172" s="16" t="n">
        <f aca="false">AA172+X172</f>
        <v>0</v>
      </c>
      <c r="AE172" s="17" t="e">
        <f aca="false">AC172/AD172</f>
        <v>#DIV/0!</v>
      </c>
    </row>
    <row r="173" customFormat="false" ht="12.75" hidden="false" customHeight="false" outlineLevel="0" collapsed="false">
      <c r="G173" s="17" t="e">
        <f aca="false">E173/F173</f>
        <v>#DIV/0!</v>
      </c>
      <c r="J173" s="17" t="e">
        <f aca="false">H173/I173</f>
        <v>#DIV/0!</v>
      </c>
      <c r="K173" s="16" t="n">
        <f aca="false">H173+E173</f>
        <v>0</v>
      </c>
      <c r="L173" s="16" t="n">
        <f aca="false">I173+F173</f>
        <v>0</v>
      </c>
      <c r="M173" s="17" t="e">
        <f aca="false">K173/L173</f>
        <v>#DIV/0!</v>
      </c>
      <c r="P173" s="17" t="e">
        <f aca="false">N173/O173</f>
        <v>#DIV/0!</v>
      </c>
      <c r="S173" s="17" t="e">
        <f aca="false">Q173/R173</f>
        <v>#DIV/0!</v>
      </c>
      <c r="V173" s="17" t="e">
        <f aca="false">T173/U173</f>
        <v>#DIV/0!</v>
      </c>
      <c r="W173" s="16" t="n">
        <f aca="false">K173+N173+Q173+T173</f>
        <v>0</v>
      </c>
      <c r="X173" s="16" t="n">
        <f aca="false">U173+R173+O173+L173</f>
        <v>0</v>
      </c>
      <c r="Y173" s="17" t="e">
        <f aca="false">W173/X173</f>
        <v>#DIV/0!</v>
      </c>
      <c r="AB173" s="17" t="e">
        <f aca="false">Z173/AA173</f>
        <v>#DIV/0!</v>
      </c>
      <c r="AC173" s="16" t="n">
        <f aca="false">Z173+W173</f>
        <v>0</v>
      </c>
      <c r="AD173" s="16" t="n">
        <f aca="false">AA173+X173</f>
        <v>0</v>
      </c>
      <c r="AE173" s="17" t="e">
        <f aca="false">AC173/AD173</f>
        <v>#DIV/0!</v>
      </c>
    </row>
    <row r="174" customFormat="false" ht="12.75" hidden="false" customHeight="false" outlineLevel="0" collapsed="false">
      <c r="G174" s="17" t="e">
        <f aca="false">E174/F174</f>
        <v>#DIV/0!</v>
      </c>
      <c r="J174" s="17" t="e">
        <f aca="false">H174/I174</f>
        <v>#DIV/0!</v>
      </c>
      <c r="K174" s="16" t="n">
        <f aca="false">H174+E174</f>
        <v>0</v>
      </c>
      <c r="L174" s="16" t="n">
        <f aca="false">I174+F174</f>
        <v>0</v>
      </c>
      <c r="M174" s="17" t="e">
        <f aca="false">K174/L174</f>
        <v>#DIV/0!</v>
      </c>
      <c r="P174" s="17" t="e">
        <f aca="false">N174/O174</f>
        <v>#DIV/0!</v>
      </c>
      <c r="S174" s="17" t="e">
        <f aca="false">Q174/R174</f>
        <v>#DIV/0!</v>
      </c>
      <c r="V174" s="17" t="e">
        <f aca="false">T174/U174</f>
        <v>#DIV/0!</v>
      </c>
      <c r="W174" s="16" t="n">
        <f aca="false">K174+N174+Q174+T174</f>
        <v>0</v>
      </c>
      <c r="X174" s="16" t="n">
        <f aca="false">U174+R174+O174+L174</f>
        <v>0</v>
      </c>
      <c r="Y174" s="17" t="e">
        <f aca="false">W174/X174</f>
        <v>#DIV/0!</v>
      </c>
      <c r="AB174" s="17" t="e">
        <f aca="false">Z174/AA174</f>
        <v>#DIV/0!</v>
      </c>
      <c r="AC174" s="16" t="n">
        <f aca="false">Z174+W174</f>
        <v>0</v>
      </c>
      <c r="AD174" s="16" t="n">
        <f aca="false">AA174+X174</f>
        <v>0</v>
      </c>
      <c r="AE174" s="17" t="e">
        <f aca="false">AC174/AD174</f>
        <v>#DIV/0!</v>
      </c>
    </row>
    <row r="175" customFormat="false" ht="12.75" hidden="false" customHeight="false" outlineLevel="0" collapsed="false">
      <c r="G175" s="17" t="e">
        <f aca="false">E175/F175</f>
        <v>#DIV/0!</v>
      </c>
      <c r="J175" s="17" t="e">
        <f aca="false">H175/I175</f>
        <v>#DIV/0!</v>
      </c>
      <c r="K175" s="16" t="n">
        <f aca="false">H175+E175</f>
        <v>0</v>
      </c>
      <c r="L175" s="16" t="n">
        <f aca="false">I175+F175</f>
        <v>0</v>
      </c>
      <c r="M175" s="17" t="e">
        <f aca="false">K175/L175</f>
        <v>#DIV/0!</v>
      </c>
      <c r="P175" s="17" t="e">
        <f aca="false">N175/O175</f>
        <v>#DIV/0!</v>
      </c>
      <c r="S175" s="17" t="e">
        <f aca="false">Q175/R175</f>
        <v>#DIV/0!</v>
      </c>
      <c r="V175" s="17" t="e">
        <f aca="false">T175/U175</f>
        <v>#DIV/0!</v>
      </c>
      <c r="W175" s="16" t="n">
        <f aca="false">K175+N175+Q175+T175</f>
        <v>0</v>
      </c>
      <c r="X175" s="16" t="n">
        <f aca="false">U175+R175+O175+L175</f>
        <v>0</v>
      </c>
      <c r="Y175" s="17" t="e">
        <f aca="false">W175/X175</f>
        <v>#DIV/0!</v>
      </c>
      <c r="AB175" s="17" t="e">
        <f aca="false">Z175/AA175</f>
        <v>#DIV/0!</v>
      </c>
      <c r="AC175" s="16" t="n">
        <f aca="false">Z175+W175</f>
        <v>0</v>
      </c>
      <c r="AD175" s="16" t="n">
        <f aca="false">AA175+X175</f>
        <v>0</v>
      </c>
      <c r="AE175" s="17" t="e">
        <f aca="false">AC175/AD175</f>
        <v>#DIV/0!</v>
      </c>
    </row>
    <row r="176" customFormat="false" ht="12.75" hidden="false" customHeight="false" outlineLevel="0" collapsed="false">
      <c r="G176" s="17" t="e">
        <f aca="false">E176/F176</f>
        <v>#DIV/0!</v>
      </c>
      <c r="J176" s="17" t="e">
        <f aca="false">H176/I176</f>
        <v>#DIV/0!</v>
      </c>
      <c r="K176" s="16" t="n">
        <f aca="false">H176+E176</f>
        <v>0</v>
      </c>
      <c r="L176" s="16" t="n">
        <f aca="false">I176+F176</f>
        <v>0</v>
      </c>
      <c r="M176" s="17" t="e">
        <f aca="false">K176/L176</f>
        <v>#DIV/0!</v>
      </c>
      <c r="P176" s="17" t="e">
        <f aca="false">N176/O176</f>
        <v>#DIV/0!</v>
      </c>
      <c r="S176" s="17" t="e">
        <f aca="false">Q176/R176</f>
        <v>#DIV/0!</v>
      </c>
      <c r="V176" s="17" t="e">
        <f aca="false">T176/U176</f>
        <v>#DIV/0!</v>
      </c>
      <c r="W176" s="16" t="n">
        <f aca="false">K176+N176+Q176+T176</f>
        <v>0</v>
      </c>
      <c r="X176" s="16" t="n">
        <f aca="false">U176+R176+O176+L176</f>
        <v>0</v>
      </c>
      <c r="Y176" s="17" t="e">
        <f aca="false">W176/X176</f>
        <v>#DIV/0!</v>
      </c>
      <c r="AB176" s="17" t="e">
        <f aca="false">Z176/AA176</f>
        <v>#DIV/0!</v>
      </c>
      <c r="AC176" s="16" t="n">
        <f aca="false">Z176+W176</f>
        <v>0</v>
      </c>
      <c r="AD176" s="16" t="n">
        <f aca="false">AA176+X176</f>
        <v>0</v>
      </c>
      <c r="AE176" s="17" t="e">
        <f aca="false">AC176/AD176</f>
        <v>#DIV/0!</v>
      </c>
    </row>
    <row r="177" customFormat="false" ht="12.75" hidden="false" customHeight="false" outlineLevel="0" collapsed="false">
      <c r="G177" s="17" t="e">
        <f aca="false">E177/F177</f>
        <v>#DIV/0!</v>
      </c>
      <c r="J177" s="17" t="e">
        <f aca="false">H177/I177</f>
        <v>#DIV/0!</v>
      </c>
      <c r="K177" s="16" t="n">
        <f aca="false">H177+E177</f>
        <v>0</v>
      </c>
      <c r="L177" s="16" t="n">
        <f aca="false">I177+F177</f>
        <v>0</v>
      </c>
      <c r="M177" s="17" t="e">
        <f aca="false">K177/L177</f>
        <v>#DIV/0!</v>
      </c>
      <c r="P177" s="17" t="e">
        <f aca="false">N177/O177</f>
        <v>#DIV/0!</v>
      </c>
      <c r="S177" s="17" t="e">
        <f aca="false">Q177/R177</f>
        <v>#DIV/0!</v>
      </c>
      <c r="V177" s="17" t="e">
        <f aca="false">T177/U177</f>
        <v>#DIV/0!</v>
      </c>
      <c r="W177" s="16" t="n">
        <f aca="false">K177+N177+Q177+T177</f>
        <v>0</v>
      </c>
      <c r="X177" s="16" t="n">
        <f aca="false">U177+R177+O177+L177</f>
        <v>0</v>
      </c>
      <c r="Y177" s="17" t="e">
        <f aca="false">W177/X177</f>
        <v>#DIV/0!</v>
      </c>
      <c r="AB177" s="17" t="e">
        <f aca="false">Z177/AA177</f>
        <v>#DIV/0!</v>
      </c>
      <c r="AC177" s="16" t="n">
        <f aca="false">Z177+W177</f>
        <v>0</v>
      </c>
      <c r="AD177" s="16" t="n">
        <f aca="false">AA177+X177</f>
        <v>0</v>
      </c>
      <c r="AE177" s="17" t="e">
        <f aca="false">AC177/AD177</f>
        <v>#DIV/0!</v>
      </c>
    </row>
    <row r="178" customFormat="false" ht="12.75" hidden="false" customHeight="false" outlineLevel="0" collapsed="false">
      <c r="C178" s="18"/>
      <c r="D178" s="18"/>
      <c r="E178" s="19"/>
      <c r="F178" s="19"/>
      <c r="G178" s="17" t="e">
        <f aca="false">E178/F178</f>
        <v>#DIV/0!</v>
      </c>
      <c r="H178" s="19"/>
      <c r="I178" s="19"/>
      <c r="J178" s="17" t="e">
        <f aca="false">H178/I178</f>
        <v>#DIV/0!</v>
      </c>
      <c r="K178" s="16" t="n">
        <f aca="false">H178+E178</f>
        <v>0</v>
      </c>
      <c r="L178" s="16" t="n">
        <f aca="false">I178+F178</f>
        <v>0</v>
      </c>
      <c r="M178" s="17" t="e">
        <f aca="false">K178/L178</f>
        <v>#DIV/0!</v>
      </c>
      <c r="N178" s="19"/>
      <c r="O178" s="19"/>
      <c r="P178" s="17" t="e">
        <f aca="false">N178/O178</f>
        <v>#DIV/0!</v>
      </c>
      <c r="Q178" s="19"/>
      <c r="R178" s="19"/>
      <c r="S178" s="17" t="e">
        <f aca="false">Q178/R178</f>
        <v>#DIV/0!</v>
      </c>
      <c r="T178" s="19"/>
      <c r="U178" s="19"/>
      <c r="V178" s="17" t="e">
        <f aca="false">T178/U178</f>
        <v>#DIV/0!</v>
      </c>
      <c r="W178" s="16" t="n">
        <f aca="false">K178+N178+Q178+T178</f>
        <v>0</v>
      </c>
      <c r="X178" s="16" t="n">
        <f aca="false">U178+R178+O178+L178</f>
        <v>0</v>
      </c>
      <c r="Y178" s="17" t="e">
        <f aca="false">W178/X178</f>
        <v>#DIV/0!</v>
      </c>
      <c r="Z178" s="19"/>
      <c r="AA178" s="19"/>
      <c r="AB178" s="17" t="e">
        <f aca="false">Z178/AA178</f>
        <v>#DIV/0!</v>
      </c>
      <c r="AC178" s="16" t="n">
        <f aca="false">Z178+W178</f>
        <v>0</v>
      </c>
      <c r="AD178" s="16" t="n">
        <f aca="false">AA178+X178</f>
        <v>0</v>
      </c>
      <c r="AE178" s="17" t="e">
        <f aca="false">AC178/AD178</f>
        <v>#DIV/0!</v>
      </c>
    </row>
    <row r="179" customFormat="false" ht="12.75" hidden="false" customHeight="false" outlineLevel="0" collapsed="false">
      <c r="C179" s="18"/>
      <c r="D179" s="18"/>
      <c r="E179" s="19"/>
      <c r="F179" s="19"/>
      <c r="G179" s="17" t="e">
        <f aca="false">E179/F179</f>
        <v>#DIV/0!</v>
      </c>
      <c r="H179" s="19"/>
      <c r="I179" s="19"/>
      <c r="J179" s="17" t="e">
        <f aca="false">H179/I179</f>
        <v>#DIV/0!</v>
      </c>
      <c r="K179" s="16" t="n">
        <f aca="false">H179+E179</f>
        <v>0</v>
      </c>
      <c r="L179" s="16" t="n">
        <f aca="false">I179+F179</f>
        <v>0</v>
      </c>
      <c r="M179" s="17" t="e">
        <f aca="false">K179/L179</f>
        <v>#DIV/0!</v>
      </c>
      <c r="N179" s="19"/>
      <c r="O179" s="19"/>
      <c r="P179" s="17" t="e">
        <f aca="false">N179/O179</f>
        <v>#DIV/0!</v>
      </c>
      <c r="Q179" s="19"/>
      <c r="R179" s="19"/>
      <c r="S179" s="17" t="e">
        <f aca="false">Q179/R179</f>
        <v>#DIV/0!</v>
      </c>
      <c r="T179" s="19"/>
      <c r="U179" s="19"/>
      <c r="V179" s="17" t="e">
        <f aca="false">T179/U179</f>
        <v>#DIV/0!</v>
      </c>
      <c r="W179" s="16" t="n">
        <f aca="false">K179+N179+Q179+T179</f>
        <v>0</v>
      </c>
      <c r="X179" s="16" t="n">
        <f aca="false">U179+R179+O179+L179</f>
        <v>0</v>
      </c>
      <c r="Y179" s="17" t="e">
        <f aca="false">W179/X179</f>
        <v>#DIV/0!</v>
      </c>
      <c r="Z179" s="19"/>
      <c r="AA179" s="19"/>
      <c r="AB179" s="17" t="e">
        <f aca="false">Z179/AA179</f>
        <v>#DIV/0!</v>
      </c>
      <c r="AC179" s="16" t="n">
        <f aca="false">Z179+W179</f>
        <v>0</v>
      </c>
      <c r="AD179" s="16" t="n">
        <f aca="false">AA179+X179</f>
        <v>0</v>
      </c>
      <c r="AE179" s="17" t="e">
        <f aca="false">AC179/AD179</f>
        <v>#DIV/0!</v>
      </c>
    </row>
    <row r="180" customFormat="false" ht="12.75" hidden="false" customHeight="false" outlineLevel="0" collapsed="false">
      <c r="G180" s="17" t="e">
        <f aca="false">E180/F180</f>
        <v>#DIV/0!</v>
      </c>
      <c r="J180" s="17" t="e">
        <f aca="false">H180/I180</f>
        <v>#DIV/0!</v>
      </c>
      <c r="K180" s="16" t="n">
        <f aca="false">H180+E180</f>
        <v>0</v>
      </c>
      <c r="L180" s="16" t="n">
        <f aca="false">I180+F180</f>
        <v>0</v>
      </c>
      <c r="M180" s="17" t="e">
        <f aca="false">K180/L180</f>
        <v>#DIV/0!</v>
      </c>
      <c r="P180" s="17" t="e">
        <f aca="false">N180/O180</f>
        <v>#DIV/0!</v>
      </c>
      <c r="S180" s="17" t="e">
        <f aca="false">Q180/R180</f>
        <v>#DIV/0!</v>
      </c>
      <c r="V180" s="17" t="e">
        <f aca="false">T180/U180</f>
        <v>#DIV/0!</v>
      </c>
      <c r="W180" s="16" t="n">
        <f aca="false">K180+N180+Q180+T180</f>
        <v>0</v>
      </c>
      <c r="X180" s="16" t="n">
        <f aca="false">U180+R180+O180+L180</f>
        <v>0</v>
      </c>
      <c r="Y180" s="17" t="e">
        <f aca="false">W180/X180</f>
        <v>#DIV/0!</v>
      </c>
      <c r="AB180" s="17" t="e">
        <f aca="false">Z180/AA180</f>
        <v>#DIV/0!</v>
      </c>
      <c r="AC180" s="16" t="n">
        <f aca="false">Z180+W180</f>
        <v>0</v>
      </c>
      <c r="AD180" s="16" t="n">
        <f aca="false">AA180+X180</f>
        <v>0</v>
      </c>
      <c r="AE180" s="17" t="e">
        <f aca="false">AC180/AD180</f>
        <v>#DIV/0!</v>
      </c>
    </row>
    <row r="181" customFormat="false" ht="12.75" hidden="false" customHeight="false" outlineLevel="0" collapsed="false">
      <c r="G181" s="17" t="e">
        <f aca="false">E181/F181</f>
        <v>#DIV/0!</v>
      </c>
      <c r="J181" s="17" t="e">
        <f aca="false">H181/I181</f>
        <v>#DIV/0!</v>
      </c>
      <c r="K181" s="16" t="n">
        <f aca="false">H181+E181</f>
        <v>0</v>
      </c>
      <c r="L181" s="16" t="n">
        <f aca="false">I181+F181</f>
        <v>0</v>
      </c>
      <c r="M181" s="17" t="e">
        <f aca="false">K181/L181</f>
        <v>#DIV/0!</v>
      </c>
      <c r="P181" s="17" t="e">
        <f aca="false">N181/O181</f>
        <v>#DIV/0!</v>
      </c>
      <c r="S181" s="17" t="e">
        <f aca="false">Q181/R181</f>
        <v>#DIV/0!</v>
      </c>
      <c r="V181" s="17" t="e">
        <f aca="false">T181/U181</f>
        <v>#DIV/0!</v>
      </c>
      <c r="W181" s="16" t="n">
        <f aca="false">K181+N181+Q181+T181</f>
        <v>0</v>
      </c>
      <c r="X181" s="16" t="n">
        <f aca="false">U181+R181+O181+L181</f>
        <v>0</v>
      </c>
      <c r="Y181" s="17" t="e">
        <f aca="false">W181/X181</f>
        <v>#DIV/0!</v>
      </c>
      <c r="AB181" s="17" t="e">
        <f aca="false">Z181/AA181</f>
        <v>#DIV/0!</v>
      </c>
      <c r="AC181" s="16" t="n">
        <f aca="false">Z181+W181</f>
        <v>0</v>
      </c>
      <c r="AD181" s="16" t="n">
        <f aca="false">AA181+X181</f>
        <v>0</v>
      </c>
      <c r="AE181" s="17" t="e">
        <f aca="false">AC181/AD181</f>
        <v>#DIV/0!</v>
      </c>
    </row>
    <row r="182" customFormat="false" ht="12.75" hidden="false" customHeight="false" outlineLevel="0" collapsed="false">
      <c r="C182" s="18"/>
      <c r="D182" s="18"/>
      <c r="E182" s="19"/>
      <c r="F182" s="19"/>
      <c r="G182" s="17" t="e">
        <f aca="false">E182/F182</f>
        <v>#DIV/0!</v>
      </c>
      <c r="H182" s="19"/>
      <c r="I182" s="19"/>
      <c r="J182" s="17" t="e">
        <f aca="false">H182/I182</f>
        <v>#DIV/0!</v>
      </c>
      <c r="K182" s="16" t="n">
        <f aca="false">H182+E182</f>
        <v>0</v>
      </c>
      <c r="L182" s="16" t="n">
        <f aca="false">I182+F182</f>
        <v>0</v>
      </c>
      <c r="M182" s="17" t="e">
        <f aca="false">K182/L182</f>
        <v>#DIV/0!</v>
      </c>
      <c r="N182" s="19"/>
      <c r="O182" s="19"/>
      <c r="P182" s="17" t="e">
        <f aca="false">N182/O182</f>
        <v>#DIV/0!</v>
      </c>
      <c r="Q182" s="19"/>
      <c r="R182" s="19"/>
      <c r="S182" s="17" t="e">
        <f aca="false">Q182/R182</f>
        <v>#DIV/0!</v>
      </c>
      <c r="T182" s="19"/>
      <c r="U182" s="19"/>
      <c r="V182" s="17" t="e">
        <f aca="false">T182/U182</f>
        <v>#DIV/0!</v>
      </c>
      <c r="W182" s="16" t="n">
        <f aca="false">K182+N182+Q182+T182</f>
        <v>0</v>
      </c>
      <c r="X182" s="16" t="n">
        <f aca="false">U182+R182+O182+L182</f>
        <v>0</v>
      </c>
      <c r="Y182" s="17" t="e">
        <f aca="false">W182/X182</f>
        <v>#DIV/0!</v>
      </c>
      <c r="Z182" s="19"/>
      <c r="AA182" s="19"/>
      <c r="AB182" s="17" t="e">
        <f aca="false">Z182/AA182</f>
        <v>#DIV/0!</v>
      </c>
      <c r="AC182" s="16" t="n">
        <f aca="false">Z182+W182</f>
        <v>0</v>
      </c>
      <c r="AD182" s="16" t="n">
        <f aca="false">AA182+X182</f>
        <v>0</v>
      </c>
      <c r="AE182" s="17" t="e">
        <f aca="false">AC182/AD182</f>
        <v>#DIV/0!</v>
      </c>
    </row>
    <row r="183" customFormat="false" ht="12.75" hidden="false" customHeight="false" outlineLevel="0" collapsed="false">
      <c r="G183" s="17" t="e">
        <f aca="false">E183/F183</f>
        <v>#DIV/0!</v>
      </c>
      <c r="J183" s="17" t="e">
        <f aca="false">H183/I183</f>
        <v>#DIV/0!</v>
      </c>
      <c r="K183" s="16" t="n">
        <f aca="false">H183+E183</f>
        <v>0</v>
      </c>
      <c r="L183" s="16" t="n">
        <f aca="false">I183+F183</f>
        <v>0</v>
      </c>
      <c r="M183" s="17" t="e">
        <f aca="false">K183/L183</f>
        <v>#DIV/0!</v>
      </c>
      <c r="P183" s="17" t="e">
        <f aca="false">N183/O183</f>
        <v>#DIV/0!</v>
      </c>
      <c r="S183" s="17" t="e">
        <f aca="false">Q183/R183</f>
        <v>#DIV/0!</v>
      </c>
      <c r="V183" s="17" t="e">
        <f aca="false">T183/U183</f>
        <v>#DIV/0!</v>
      </c>
      <c r="W183" s="16" t="n">
        <f aca="false">K183+N183+Q183+T183</f>
        <v>0</v>
      </c>
      <c r="X183" s="16" t="n">
        <f aca="false">U183+R183+O183+L183</f>
        <v>0</v>
      </c>
      <c r="Y183" s="17" t="e">
        <f aca="false">W183/X183</f>
        <v>#DIV/0!</v>
      </c>
      <c r="AB183" s="17" t="e">
        <f aca="false">Z183/AA183</f>
        <v>#DIV/0!</v>
      </c>
      <c r="AC183" s="16" t="n">
        <f aca="false">Z183+W183</f>
        <v>0</v>
      </c>
      <c r="AD183" s="16" t="n">
        <f aca="false">AA183+X183</f>
        <v>0</v>
      </c>
      <c r="AE183" s="17" t="e">
        <f aca="false">AC183/AD183</f>
        <v>#DIV/0!</v>
      </c>
    </row>
    <row r="184" customFormat="false" ht="12.75" hidden="false" customHeight="false" outlineLevel="0" collapsed="false">
      <c r="G184" s="17" t="e">
        <f aca="false">E184/F184</f>
        <v>#DIV/0!</v>
      </c>
      <c r="J184" s="17" t="e">
        <f aca="false">H184/I184</f>
        <v>#DIV/0!</v>
      </c>
      <c r="K184" s="16" t="n">
        <f aca="false">H184+E184</f>
        <v>0</v>
      </c>
      <c r="L184" s="16" t="n">
        <f aca="false">I184+F184</f>
        <v>0</v>
      </c>
      <c r="M184" s="17" t="e">
        <f aca="false">K184/L184</f>
        <v>#DIV/0!</v>
      </c>
      <c r="P184" s="17" t="e">
        <f aca="false">N184/O184</f>
        <v>#DIV/0!</v>
      </c>
      <c r="S184" s="17" t="e">
        <f aca="false">Q184/R184</f>
        <v>#DIV/0!</v>
      </c>
      <c r="V184" s="17" t="e">
        <f aca="false">T184/U184</f>
        <v>#DIV/0!</v>
      </c>
      <c r="W184" s="16" t="n">
        <f aca="false">K184+N184+Q184+T184</f>
        <v>0</v>
      </c>
      <c r="X184" s="16" t="n">
        <f aca="false">U184+R184+O184+L184</f>
        <v>0</v>
      </c>
      <c r="Y184" s="17" t="e">
        <f aca="false">W184/X184</f>
        <v>#DIV/0!</v>
      </c>
      <c r="AB184" s="17" t="e">
        <f aca="false">Z184/AA184</f>
        <v>#DIV/0!</v>
      </c>
      <c r="AC184" s="16" t="n">
        <f aca="false">Z184+W184</f>
        <v>0</v>
      </c>
      <c r="AD184" s="16" t="n">
        <f aca="false">AA184+X184</f>
        <v>0</v>
      </c>
      <c r="AE184" s="17" t="e">
        <f aca="false">AC184/AD184</f>
        <v>#DIV/0!</v>
      </c>
    </row>
    <row r="185" customFormat="false" ht="12.75" hidden="false" customHeight="false" outlineLevel="0" collapsed="false">
      <c r="C185" s="18"/>
      <c r="D185" s="18"/>
      <c r="E185" s="19"/>
      <c r="F185" s="19"/>
      <c r="G185" s="17" t="e">
        <f aca="false">E185/F185</f>
        <v>#DIV/0!</v>
      </c>
      <c r="H185" s="19"/>
      <c r="I185" s="19"/>
      <c r="J185" s="17" t="e">
        <f aca="false">H185/I185</f>
        <v>#DIV/0!</v>
      </c>
      <c r="K185" s="16" t="n">
        <f aca="false">H185+E185</f>
        <v>0</v>
      </c>
      <c r="L185" s="16" t="n">
        <f aca="false">I185+F185</f>
        <v>0</v>
      </c>
      <c r="M185" s="17" t="e">
        <f aca="false">K185/L185</f>
        <v>#DIV/0!</v>
      </c>
      <c r="N185" s="19"/>
      <c r="O185" s="19"/>
      <c r="P185" s="17" t="e">
        <f aca="false">N185/O185</f>
        <v>#DIV/0!</v>
      </c>
      <c r="Q185" s="19"/>
      <c r="R185" s="19"/>
      <c r="S185" s="17" t="e">
        <f aca="false">Q185/R185</f>
        <v>#DIV/0!</v>
      </c>
      <c r="T185" s="19"/>
      <c r="U185" s="19"/>
      <c r="V185" s="17" t="e">
        <f aca="false">T185/U185</f>
        <v>#DIV/0!</v>
      </c>
      <c r="W185" s="16" t="n">
        <f aca="false">K185+N185+Q185+T185</f>
        <v>0</v>
      </c>
      <c r="X185" s="16" t="n">
        <f aca="false">U185+R185+O185+L185</f>
        <v>0</v>
      </c>
      <c r="Y185" s="17" t="e">
        <f aca="false">W185/X185</f>
        <v>#DIV/0!</v>
      </c>
      <c r="Z185" s="19"/>
      <c r="AA185" s="19"/>
      <c r="AB185" s="17" t="e">
        <f aca="false">Z185/AA185</f>
        <v>#DIV/0!</v>
      </c>
      <c r="AC185" s="16" t="n">
        <f aca="false">Z185+W185</f>
        <v>0</v>
      </c>
      <c r="AD185" s="16" t="n">
        <f aca="false">AA185+X185</f>
        <v>0</v>
      </c>
      <c r="AE185" s="17" t="e">
        <f aca="false">AC185/AD185</f>
        <v>#DIV/0!</v>
      </c>
    </row>
    <row r="186" customFormat="false" ht="12.75" hidden="false" customHeight="false" outlineLevel="0" collapsed="false">
      <c r="G186" s="17" t="e">
        <f aca="false">E186/F186</f>
        <v>#DIV/0!</v>
      </c>
      <c r="J186" s="17" t="e">
        <f aca="false">H186/I186</f>
        <v>#DIV/0!</v>
      </c>
      <c r="K186" s="16" t="n">
        <f aca="false">H186+E186</f>
        <v>0</v>
      </c>
      <c r="L186" s="16" t="n">
        <f aca="false">I186+F186</f>
        <v>0</v>
      </c>
      <c r="M186" s="17" t="e">
        <f aca="false">K186/L186</f>
        <v>#DIV/0!</v>
      </c>
      <c r="P186" s="17" t="e">
        <f aca="false">N186/O186</f>
        <v>#DIV/0!</v>
      </c>
      <c r="S186" s="17" t="e">
        <f aca="false">Q186/R186</f>
        <v>#DIV/0!</v>
      </c>
      <c r="V186" s="17" t="e">
        <f aca="false">T186/U186</f>
        <v>#DIV/0!</v>
      </c>
      <c r="W186" s="16" t="n">
        <f aca="false">K186+N186+Q186+T186</f>
        <v>0</v>
      </c>
      <c r="X186" s="16" t="n">
        <f aca="false">U186+R186+O186+L186</f>
        <v>0</v>
      </c>
      <c r="Y186" s="17" t="e">
        <f aca="false">W186/X186</f>
        <v>#DIV/0!</v>
      </c>
      <c r="AB186" s="17" t="e">
        <f aca="false">Z186/AA186</f>
        <v>#DIV/0!</v>
      </c>
      <c r="AC186" s="16" t="n">
        <f aca="false">Z186+W186</f>
        <v>0</v>
      </c>
      <c r="AD186" s="16" t="n">
        <f aca="false">AA186+X186</f>
        <v>0</v>
      </c>
      <c r="AE186" s="17" t="e">
        <f aca="false">AC186/AD186</f>
        <v>#DIV/0!</v>
      </c>
    </row>
    <row r="187" customFormat="false" ht="12.75" hidden="false" customHeight="false" outlineLevel="0" collapsed="false">
      <c r="C187" s="18"/>
      <c r="D187" s="18"/>
      <c r="E187" s="19"/>
      <c r="F187" s="19"/>
      <c r="G187" s="17" t="e">
        <f aca="false">E187/F187</f>
        <v>#DIV/0!</v>
      </c>
      <c r="H187" s="19"/>
      <c r="I187" s="19"/>
      <c r="J187" s="17" t="e">
        <f aca="false">H187/I187</f>
        <v>#DIV/0!</v>
      </c>
      <c r="K187" s="16" t="n">
        <f aca="false">H187+E187</f>
        <v>0</v>
      </c>
      <c r="L187" s="16" t="n">
        <f aca="false">I187+F187</f>
        <v>0</v>
      </c>
      <c r="M187" s="17" t="e">
        <f aca="false">K187/L187</f>
        <v>#DIV/0!</v>
      </c>
      <c r="N187" s="19"/>
      <c r="O187" s="19"/>
      <c r="P187" s="17" t="e">
        <f aca="false">N187/O187</f>
        <v>#DIV/0!</v>
      </c>
      <c r="Q187" s="19"/>
      <c r="R187" s="19"/>
      <c r="S187" s="17" t="e">
        <f aca="false">Q187/R187</f>
        <v>#DIV/0!</v>
      </c>
      <c r="T187" s="19"/>
      <c r="U187" s="19"/>
      <c r="V187" s="17" t="e">
        <f aca="false">T187/U187</f>
        <v>#DIV/0!</v>
      </c>
      <c r="W187" s="16" t="n">
        <f aca="false">K187+N187+Q187+T187</f>
        <v>0</v>
      </c>
      <c r="X187" s="16" t="n">
        <f aca="false">U187+R187+O187+L187</f>
        <v>0</v>
      </c>
      <c r="Y187" s="17" t="e">
        <f aca="false">W187/X187</f>
        <v>#DIV/0!</v>
      </c>
      <c r="Z187" s="19"/>
      <c r="AA187" s="19"/>
      <c r="AB187" s="17" t="e">
        <f aca="false">Z187/AA187</f>
        <v>#DIV/0!</v>
      </c>
      <c r="AC187" s="16" t="n">
        <f aca="false">Z187+W187</f>
        <v>0</v>
      </c>
      <c r="AD187" s="16" t="n">
        <f aca="false">AA187+X187</f>
        <v>0</v>
      </c>
      <c r="AE187" s="17" t="e">
        <f aca="false">AC187/AD187</f>
        <v>#DIV/0!</v>
      </c>
    </row>
    <row r="188" customFormat="false" ht="12.75" hidden="false" customHeight="false" outlineLevel="0" collapsed="false">
      <c r="G188" s="17" t="e">
        <f aca="false">E188/F188</f>
        <v>#DIV/0!</v>
      </c>
      <c r="J188" s="17" t="e">
        <f aca="false">H188/I188</f>
        <v>#DIV/0!</v>
      </c>
      <c r="K188" s="16" t="n">
        <f aca="false">H188+E188</f>
        <v>0</v>
      </c>
      <c r="L188" s="16" t="n">
        <f aca="false">I188+F188</f>
        <v>0</v>
      </c>
      <c r="M188" s="17" t="e">
        <f aca="false">K188/L188</f>
        <v>#DIV/0!</v>
      </c>
      <c r="P188" s="17" t="e">
        <f aca="false">N188/O188</f>
        <v>#DIV/0!</v>
      </c>
      <c r="S188" s="17" t="e">
        <f aca="false">Q188/R188</f>
        <v>#DIV/0!</v>
      </c>
      <c r="V188" s="17" t="e">
        <f aca="false">T188/U188</f>
        <v>#DIV/0!</v>
      </c>
      <c r="W188" s="16" t="n">
        <f aca="false">K188+N188+Q188+T188</f>
        <v>0</v>
      </c>
      <c r="X188" s="16" t="n">
        <f aca="false">U188+R188+O188+L188</f>
        <v>0</v>
      </c>
      <c r="Y188" s="17" t="e">
        <f aca="false">W188/X188</f>
        <v>#DIV/0!</v>
      </c>
      <c r="AB188" s="17" t="e">
        <f aca="false">Z188/AA188</f>
        <v>#DIV/0!</v>
      </c>
      <c r="AC188" s="16" t="n">
        <f aca="false">Z188+W188</f>
        <v>0</v>
      </c>
      <c r="AD188" s="16" t="n">
        <f aca="false">AA188+X188</f>
        <v>0</v>
      </c>
      <c r="AE188" s="17" t="e">
        <f aca="false">AC188/AD188</f>
        <v>#DIV/0!</v>
      </c>
    </row>
    <row r="189" customFormat="false" ht="12.75" hidden="false" customHeight="false" outlineLevel="0" collapsed="false">
      <c r="G189" s="17" t="e">
        <f aca="false">E189/F189</f>
        <v>#DIV/0!</v>
      </c>
      <c r="J189" s="17" t="e">
        <f aca="false">H189/I189</f>
        <v>#DIV/0!</v>
      </c>
      <c r="K189" s="16" t="n">
        <f aca="false">H189+E189</f>
        <v>0</v>
      </c>
      <c r="L189" s="16" t="n">
        <f aca="false">I189+F189</f>
        <v>0</v>
      </c>
      <c r="M189" s="17" t="e">
        <f aca="false">K189/L189</f>
        <v>#DIV/0!</v>
      </c>
      <c r="P189" s="17" t="e">
        <f aca="false">N189/O189</f>
        <v>#DIV/0!</v>
      </c>
      <c r="S189" s="17" t="e">
        <f aca="false">Q189/R189</f>
        <v>#DIV/0!</v>
      </c>
      <c r="V189" s="17" t="e">
        <f aca="false">T189/U189</f>
        <v>#DIV/0!</v>
      </c>
      <c r="W189" s="16" t="n">
        <f aca="false">K189+N189+Q189+T189</f>
        <v>0</v>
      </c>
      <c r="X189" s="16" t="n">
        <f aca="false">U189+R189+O189+L189</f>
        <v>0</v>
      </c>
      <c r="Y189" s="17" t="e">
        <f aca="false">W189/X189</f>
        <v>#DIV/0!</v>
      </c>
      <c r="AB189" s="17" t="e">
        <f aca="false">Z189/AA189</f>
        <v>#DIV/0!</v>
      </c>
      <c r="AC189" s="16" t="n">
        <f aca="false">Z189+W189</f>
        <v>0</v>
      </c>
      <c r="AD189" s="16" t="n">
        <f aca="false">AA189+X189</f>
        <v>0</v>
      </c>
      <c r="AE189" s="17" t="e">
        <f aca="false">AC189/AD189</f>
        <v>#DIV/0!</v>
      </c>
    </row>
    <row r="190" customFormat="false" ht="12.75" hidden="false" customHeight="false" outlineLevel="0" collapsed="false">
      <c r="C190" s="18"/>
      <c r="D190" s="18"/>
      <c r="E190" s="19"/>
      <c r="F190" s="19"/>
      <c r="G190" s="17" t="e">
        <f aca="false">E190/F190</f>
        <v>#DIV/0!</v>
      </c>
      <c r="H190" s="19"/>
      <c r="I190" s="19"/>
      <c r="J190" s="17" t="e">
        <f aca="false">H190/I190</f>
        <v>#DIV/0!</v>
      </c>
      <c r="K190" s="16" t="n">
        <f aca="false">H190+E190</f>
        <v>0</v>
      </c>
      <c r="L190" s="16" t="n">
        <f aca="false">I190+F190</f>
        <v>0</v>
      </c>
      <c r="M190" s="17" t="e">
        <f aca="false">K190/L190</f>
        <v>#DIV/0!</v>
      </c>
      <c r="N190" s="19"/>
      <c r="O190" s="19"/>
      <c r="P190" s="17" t="e">
        <f aca="false">N190/O190</f>
        <v>#DIV/0!</v>
      </c>
      <c r="Q190" s="19"/>
      <c r="R190" s="19"/>
      <c r="S190" s="17" t="e">
        <f aca="false">Q190/R190</f>
        <v>#DIV/0!</v>
      </c>
      <c r="T190" s="19"/>
      <c r="U190" s="19"/>
      <c r="V190" s="17" t="e">
        <f aca="false">T190/U190</f>
        <v>#DIV/0!</v>
      </c>
      <c r="W190" s="16" t="n">
        <f aca="false">K190+N190+Q190+T190</f>
        <v>0</v>
      </c>
      <c r="X190" s="16" t="n">
        <f aca="false">U190+R190+O190+L190</f>
        <v>0</v>
      </c>
      <c r="Y190" s="17" t="e">
        <f aca="false">W190/X190</f>
        <v>#DIV/0!</v>
      </c>
      <c r="Z190" s="19"/>
      <c r="AA190" s="19"/>
      <c r="AB190" s="17" t="e">
        <f aca="false">Z190/AA190</f>
        <v>#DIV/0!</v>
      </c>
      <c r="AC190" s="16" t="n">
        <f aca="false">Z190+W190</f>
        <v>0</v>
      </c>
      <c r="AD190" s="16" t="n">
        <f aca="false">AA190+X190</f>
        <v>0</v>
      </c>
      <c r="AE190" s="17" t="e">
        <f aca="false">AC190/AD190</f>
        <v>#DIV/0!</v>
      </c>
    </row>
    <row r="191" customFormat="false" ht="12.75" hidden="false" customHeight="false" outlineLevel="0" collapsed="false">
      <c r="G191" s="17" t="e">
        <f aca="false">E191/F191</f>
        <v>#DIV/0!</v>
      </c>
      <c r="J191" s="17" t="e">
        <f aca="false">H191/I191</f>
        <v>#DIV/0!</v>
      </c>
      <c r="K191" s="16" t="n">
        <f aca="false">H191+E191</f>
        <v>0</v>
      </c>
      <c r="L191" s="16" t="n">
        <f aca="false">I191+F191</f>
        <v>0</v>
      </c>
      <c r="M191" s="17" t="e">
        <f aca="false">K191/L191</f>
        <v>#DIV/0!</v>
      </c>
      <c r="P191" s="17" t="e">
        <f aca="false">N191/O191</f>
        <v>#DIV/0!</v>
      </c>
      <c r="S191" s="17" t="e">
        <f aca="false">Q191/R191</f>
        <v>#DIV/0!</v>
      </c>
      <c r="V191" s="17" t="e">
        <f aca="false">T191/U191</f>
        <v>#DIV/0!</v>
      </c>
      <c r="W191" s="16" t="n">
        <f aca="false">K191+N191+Q191+T191</f>
        <v>0</v>
      </c>
      <c r="X191" s="16" t="n">
        <f aca="false">U191+R191+O191+L191</f>
        <v>0</v>
      </c>
      <c r="Y191" s="17" t="e">
        <f aca="false">W191/X191</f>
        <v>#DIV/0!</v>
      </c>
      <c r="AB191" s="17" t="e">
        <f aca="false">Z191/AA191</f>
        <v>#DIV/0!</v>
      </c>
      <c r="AC191" s="16" t="n">
        <f aca="false">Z191+W191</f>
        <v>0</v>
      </c>
      <c r="AD191" s="16" t="n">
        <f aca="false">AA191+X191</f>
        <v>0</v>
      </c>
      <c r="AE191" s="17" t="e">
        <f aca="false">AC191/AD191</f>
        <v>#DIV/0!</v>
      </c>
    </row>
    <row r="192" customFormat="false" ht="12.75" hidden="false" customHeight="false" outlineLevel="0" collapsed="false">
      <c r="G192" s="17" t="e">
        <f aca="false">E192/F192</f>
        <v>#DIV/0!</v>
      </c>
      <c r="J192" s="17" t="e">
        <f aca="false">H192/I192</f>
        <v>#DIV/0!</v>
      </c>
      <c r="K192" s="16" t="n">
        <f aca="false">H192+E192</f>
        <v>0</v>
      </c>
      <c r="L192" s="16" t="n">
        <f aca="false">I192+F192</f>
        <v>0</v>
      </c>
      <c r="M192" s="17" t="e">
        <f aca="false">K192/L192</f>
        <v>#DIV/0!</v>
      </c>
      <c r="P192" s="17" t="e">
        <f aca="false">N192/O192</f>
        <v>#DIV/0!</v>
      </c>
      <c r="S192" s="17" t="e">
        <f aca="false">Q192/R192</f>
        <v>#DIV/0!</v>
      </c>
      <c r="V192" s="17" t="e">
        <f aca="false">T192/U192</f>
        <v>#DIV/0!</v>
      </c>
      <c r="W192" s="16" t="n">
        <f aca="false">K192+N192+Q192+T192</f>
        <v>0</v>
      </c>
      <c r="X192" s="16" t="n">
        <f aca="false">U192+R192+O192+L192</f>
        <v>0</v>
      </c>
      <c r="Y192" s="17" t="e">
        <f aca="false">W192/X192</f>
        <v>#DIV/0!</v>
      </c>
      <c r="AB192" s="17" t="e">
        <f aca="false">Z192/AA192</f>
        <v>#DIV/0!</v>
      </c>
      <c r="AC192" s="16" t="n">
        <f aca="false">Z192+W192</f>
        <v>0</v>
      </c>
      <c r="AD192" s="16" t="n">
        <f aca="false">AA192+X192</f>
        <v>0</v>
      </c>
      <c r="AE192" s="17" t="e">
        <f aca="false">AC192/AD192</f>
        <v>#DIV/0!</v>
      </c>
    </row>
    <row r="193" customFormat="false" ht="12.75" hidden="false" customHeight="false" outlineLevel="0" collapsed="false">
      <c r="C193" s="18"/>
      <c r="D193" s="18"/>
      <c r="E193" s="19"/>
      <c r="F193" s="19"/>
      <c r="G193" s="17" t="e">
        <f aca="false">E193/F193</f>
        <v>#DIV/0!</v>
      </c>
      <c r="H193" s="19"/>
      <c r="I193" s="19"/>
      <c r="J193" s="17" t="e">
        <f aca="false">H193/I193</f>
        <v>#DIV/0!</v>
      </c>
      <c r="K193" s="16" t="n">
        <f aca="false">H193+E193</f>
        <v>0</v>
      </c>
      <c r="L193" s="16" t="n">
        <f aca="false">I193+F193</f>
        <v>0</v>
      </c>
      <c r="M193" s="17" t="e">
        <f aca="false">K193/L193</f>
        <v>#DIV/0!</v>
      </c>
      <c r="N193" s="19"/>
      <c r="O193" s="19"/>
      <c r="P193" s="17" t="e">
        <f aca="false">N193/O193</f>
        <v>#DIV/0!</v>
      </c>
      <c r="Q193" s="19"/>
      <c r="R193" s="19"/>
      <c r="S193" s="17" t="e">
        <f aca="false">Q193/R193</f>
        <v>#DIV/0!</v>
      </c>
      <c r="T193" s="19"/>
      <c r="U193" s="19"/>
      <c r="V193" s="17" t="e">
        <f aca="false">T193/U193</f>
        <v>#DIV/0!</v>
      </c>
      <c r="W193" s="16" t="n">
        <f aca="false">K193+N193+Q193+T193</f>
        <v>0</v>
      </c>
      <c r="X193" s="16" t="n">
        <f aca="false">U193+R193+O193+L193</f>
        <v>0</v>
      </c>
      <c r="Y193" s="17" t="e">
        <f aca="false">W193/X193</f>
        <v>#DIV/0!</v>
      </c>
      <c r="Z193" s="19"/>
      <c r="AA193" s="19"/>
      <c r="AB193" s="17" t="e">
        <f aca="false">Z193/AA193</f>
        <v>#DIV/0!</v>
      </c>
      <c r="AC193" s="16" t="n">
        <f aca="false">Z193+W193</f>
        <v>0</v>
      </c>
      <c r="AD193" s="16" t="n">
        <f aca="false">AA193+X193</f>
        <v>0</v>
      </c>
      <c r="AE193" s="17" t="e">
        <f aca="false">AC193/AD193</f>
        <v>#DIV/0!</v>
      </c>
    </row>
    <row r="194" customFormat="false" ht="12.75" hidden="false" customHeight="false" outlineLevel="0" collapsed="false">
      <c r="A194" s="21"/>
      <c r="B194" s="21"/>
      <c r="C194" s="22"/>
      <c r="D194" s="22"/>
      <c r="E194" s="23"/>
      <c r="F194" s="23"/>
      <c r="G194" s="17" t="e">
        <f aca="false">E194/F194</f>
        <v>#DIV/0!</v>
      </c>
      <c r="H194" s="23"/>
      <c r="I194" s="23"/>
      <c r="J194" s="17" t="e">
        <f aca="false">H194/I194</f>
        <v>#DIV/0!</v>
      </c>
      <c r="K194" s="16" t="n">
        <f aca="false">H194+E194</f>
        <v>0</v>
      </c>
      <c r="L194" s="16" t="n">
        <f aca="false">I194+F194</f>
        <v>0</v>
      </c>
      <c r="M194" s="17" t="e">
        <f aca="false">K194/L194</f>
        <v>#DIV/0!</v>
      </c>
      <c r="N194" s="23"/>
      <c r="O194" s="23"/>
      <c r="P194" s="17" t="e">
        <f aca="false">N194/O194</f>
        <v>#DIV/0!</v>
      </c>
      <c r="Q194" s="23"/>
      <c r="R194" s="23"/>
      <c r="S194" s="17" t="e">
        <f aca="false">Q194/R194</f>
        <v>#DIV/0!</v>
      </c>
      <c r="T194" s="23"/>
      <c r="U194" s="23"/>
      <c r="V194" s="17" t="e">
        <f aca="false">T194/U194</f>
        <v>#DIV/0!</v>
      </c>
      <c r="W194" s="16" t="n">
        <f aca="false">K194+N194+Q194+T194</f>
        <v>0</v>
      </c>
      <c r="X194" s="16" t="n">
        <f aca="false">U194+R194+O194+L194</f>
        <v>0</v>
      </c>
      <c r="Y194" s="17" t="e">
        <f aca="false">W194/X194</f>
        <v>#DIV/0!</v>
      </c>
      <c r="Z194" s="23"/>
      <c r="AA194" s="23"/>
      <c r="AB194" s="17" t="e">
        <f aca="false">Z194/AA194</f>
        <v>#DIV/0!</v>
      </c>
      <c r="AC194" s="16" t="n">
        <f aca="false">Z194+W194</f>
        <v>0</v>
      </c>
      <c r="AD194" s="16" t="n">
        <f aca="false">AA194+X194</f>
        <v>0</v>
      </c>
      <c r="AE194" s="17" t="e">
        <f aca="false">AC194/AD194</f>
        <v>#DIV/0!</v>
      </c>
    </row>
    <row r="195" customFormat="false" ht="12.75" hidden="false" customHeight="false" outlineLevel="0" collapsed="false">
      <c r="A195" s="21"/>
      <c r="B195" s="21"/>
      <c r="C195" s="22"/>
      <c r="D195" s="22"/>
      <c r="E195" s="23"/>
      <c r="F195" s="23"/>
      <c r="G195" s="17" t="e">
        <f aca="false">E195/F195</f>
        <v>#DIV/0!</v>
      </c>
      <c r="H195" s="23"/>
      <c r="I195" s="23"/>
      <c r="J195" s="17" t="e">
        <f aca="false">H195/I195</f>
        <v>#DIV/0!</v>
      </c>
      <c r="K195" s="16" t="n">
        <f aca="false">H195+E195</f>
        <v>0</v>
      </c>
      <c r="L195" s="16" t="n">
        <f aca="false">I195+F195</f>
        <v>0</v>
      </c>
      <c r="M195" s="17" t="e">
        <f aca="false">K195/L195</f>
        <v>#DIV/0!</v>
      </c>
      <c r="N195" s="23"/>
      <c r="O195" s="23"/>
      <c r="P195" s="17" t="e">
        <f aca="false">N195/O195</f>
        <v>#DIV/0!</v>
      </c>
      <c r="Q195" s="23"/>
      <c r="R195" s="23"/>
      <c r="S195" s="17" t="e">
        <f aca="false">Q195/R195</f>
        <v>#DIV/0!</v>
      </c>
      <c r="T195" s="23"/>
      <c r="U195" s="23"/>
      <c r="V195" s="17" t="e">
        <f aca="false">T195/U195</f>
        <v>#DIV/0!</v>
      </c>
      <c r="W195" s="16" t="n">
        <f aca="false">K195+N195+Q195+T195</f>
        <v>0</v>
      </c>
      <c r="X195" s="16" t="n">
        <f aca="false">U195+R195+O195+L195</f>
        <v>0</v>
      </c>
      <c r="Y195" s="17" t="e">
        <f aca="false">W195/X195</f>
        <v>#DIV/0!</v>
      </c>
      <c r="Z195" s="23"/>
      <c r="AA195" s="23"/>
      <c r="AB195" s="17" t="e">
        <f aca="false">Z195/AA195</f>
        <v>#DIV/0!</v>
      </c>
      <c r="AC195" s="16" t="n">
        <f aca="false">Z195+W195</f>
        <v>0</v>
      </c>
      <c r="AD195" s="16" t="n">
        <f aca="false">AA195+X195</f>
        <v>0</v>
      </c>
      <c r="AE195" s="17" t="e">
        <f aca="false">AC195/AD195</f>
        <v>#DIV/0!</v>
      </c>
    </row>
    <row r="196" customFormat="false" ht="12.75" hidden="false" customHeight="false" outlineLevel="0" collapsed="false">
      <c r="C196" s="18"/>
      <c r="D196" s="18"/>
      <c r="E196" s="19"/>
      <c r="F196" s="19"/>
      <c r="G196" s="17" t="e">
        <f aca="false">E196/F196</f>
        <v>#DIV/0!</v>
      </c>
      <c r="H196" s="19"/>
      <c r="I196" s="19"/>
      <c r="J196" s="17" t="e">
        <f aca="false">H196/I196</f>
        <v>#DIV/0!</v>
      </c>
      <c r="K196" s="16" t="n">
        <f aca="false">H196+E196</f>
        <v>0</v>
      </c>
      <c r="L196" s="16" t="n">
        <f aca="false">I196+F196</f>
        <v>0</v>
      </c>
      <c r="M196" s="17" t="e">
        <f aca="false">K196/L196</f>
        <v>#DIV/0!</v>
      </c>
      <c r="N196" s="19"/>
      <c r="O196" s="19"/>
      <c r="P196" s="17" t="e">
        <f aca="false">N196/O196</f>
        <v>#DIV/0!</v>
      </c>
      <c r="Q196" s="19"/>
      <c r="R196" s="19"/>
      <c r="S196" s="17" t="e">
        <f aca="false">Q196/R196</f>
        <v>#DIV/0!</v>
      </c>
      <c r="T196" s="19"/>
      <c r="U196" s="19"/>
      <c r="V196" s="17" t="e">
        <f aca="false">T196/U196</f>
        <v>#DIV/0!</v>
      </c>
      <c r="W196" s="16" t="n">
        <f aca="false">K196+N196+Q196+T196</f>
        <v>0</v>
      </c>
      <c r="X196" s="16" t="n">
        <f aca="false">U196+R196+O196+L196</f>
        <v>0</v>
      </c>
      <c r="Y196" s="17" t="e">
        <f aca="false">W196/X196</f>
        <v>#DIV/0!</v>
      </c>
      <c r="Z196" s="19"/>
      <c r="AA196" s="19"/>
      <c r="AB196" s="17" t="e">
        <f aca="false">Z196/AA196</f>
        <v>#DIV/0!</v>
      </c>
      <c r="AC196" s="16" t="n">
        <f aca="false">Z196+W196</f>
        <v>0</v>
      </c>
      <c r="AD196" s="16" t="n">
        <f aca="false">AA196+X196</f>
        <v>0</v>
      </c>
      <c r="AE196" s="17" t="e">
        <f aca="false">AC196/AD196</f>
        <v>#DIV/0!</v>
      </c>
    </row>
    <row r="197" customFormat="false" ht="12.75" hidden="false" customHeight="false" outlineLevel="0" collapsed="false">
      <c r="A197" s="21"/>
      <c r="B197" s="21"/>
      <c r="C197" s="22"/>
      <c r="D197" s="22"/>
      <c r="E197" s="24"/>
      <c r="F197" s="24"/>
      <c r="G197" s="17" t="e">
        <f aca="false">E197/F197</f>
        <v>#DIV/0!</v>
      </c>
      <c r="H197" s="24"/>
      <c r="I197" s="24"/>
      <c r="J197" s="17" t="e">
        <f aca="false">H197/I197</f>
        <v>#DIV/0!</v>
      </c>
      <c r="K197" s="16" t="n">
        <f aca="false">H197+E197</f>
        <v>0</v>
      </c>
      <c r="L197" s="16" t="n">
        <f aca="false">I197+F197</f>
        <v>0</v>
      </c>
      <c r="M197" s="17" t="e">
        <f aca="false">K197/L197</f>
        <v>#DIV/0!</v>
      </c>
      <c r="N197" s="24"/>
      <c r="O197" s="24"/>
      <c r="P197" s="17" t="e">
        <f aca="false">N197/O197</f>
        <v>#DIV/0!</v>
      </c>
      <c r="Q197" s="24"/>
      <c r="R197" s="24"/>
      <c r="S197" s="17" t="e">
        <f aca="false">Q197/R197</f>
        <v>#DIV/0!</v>
      </c>
      <c r="T197" s="24"/>
      <c r="U197" s="24"/>
      <c r="V197" s="17" t="e">
        <f aca="false">T197/U197</f>
        <v>#DIV/0!</v>
      </c>
      <c r="W197" s="16" t="n">
        <f aca="false">K197+N197+Q197+T197</f>
        <v>0</v>
      </c>
      <c r="X197" s="16" t="n">
        <f aca="false">U197+R197+O197+L197</f>
        <v>0</v>
      </c>
      <c r="Y197" s="17" t="e">
        <f aca="false">W197/X197</f>
        <v>#DIV/0!</v>
      </c>
      <c r="Z197" s="24"/>
      <c r="AA197" s="24"/>
      <c r="AB197" s="17" t="e">
        <f aca="false">Z197/AA197</f>
        <v>#DIV/0!</v>
      </c>
      <c r="AC197" s="16" t="n">
        <f aca="false">Z197+W197</f>
        <v>0</v>
      </c>
      <c r="AD197" s="16" t="n">
        <f aca="false">AA197+X197</f>
        <v>0</v>
      </c>
      <c r="AE197" s="17" t="e">
        <f aca="false">AC197/AD197</f>
        <v>#DIV/0!</v>
      </c>
    </row>
    <row r="198" customFormat="false" ht="12.75" hidden="false" customHeight="false" outlineLevel="0" collapsed="false">
      <c r="A198" s="21"/>
      <c r="B198" s="21"/>
      <c r="C198" s="22"/>
      <c r="D198" s="22"/>
      <c r="E198" s="23"/>
      <c r="F198" s="23"/>
      <c r="G198" s="17" t="e">
        <f aca="false">E198/F198</f>
        <v>#DIV/0!</v>
      </c>
      <c r="H198" s="23"/>
      <c r="I198" s="23"/>
      <c r="J198" s="17" t="e">
        <f aca="false">H198/I198</f>
        <v>#DIV/0!</v>
      </c>
      <c r="K198" s="16" t="n">
        <f aca="false">H198+E198</f>
        <v>0</v>
      </c>
      <c r="L198" s="16" t="n">
        <f aca="false">I198+F198</f>
        <v>0</v>
      </c>
      <c r="M198" s="17" t="e">
        <f aca="false">K198/L198</f>
        <v>#DIV/0!</v>
      </c>
      <c r="N198" s="23"/>
      <c r="O198" s="23"/>
      <c r="P198" s="17" t="e">
        <f aca="false">N198/O198</f>
        <v>#DIV/0!</v>
      </c>
      <c r="Q198" s="23"/>
      <c r="R198" s="23"/>
      <c r="S198" s="17" t="e">
        <f aca="false">Q198/R198</f>
        <v>#DIV/0!</v>
      </c>
      <c r="T198" s="23"/>
      <c r="U198" s="23"/>
      <c r="V198" s="17" t="e">
        <f aca="false">T198/U198</f>
        <v>#DIV/0!</v>
      </c>
      <c r="W198" s="16" t="n">
        <f aca="false">K198+N198+Q198+T198</f>
        <v>0</v>
      </c>
      <c r="X198" s="16" t="n">
        <f aca="false">U198+R198+O198+L198</f>
        <v>0</v>
      </c>
      <c r="Y198" s="17" t="e">
        <f aca="false">W198/X198</f>
        <v>#DIV/0!</v>
      </c>
      <c r="Z198" s="23"/>
      <c r="AA198" s="23"/>
      <c r="AB198" s="17" t="e">
        <f aca="false">Z198/AA198</f>
        <v>#DIV/0!</v>
      </c>
      <c r="AC198" s="16" t="n">
        <f aca="false">Z198+W198</f>
        <v>0</v>
      </c>
      <c r="AD198" s="16" t="n">
        <f aca="false">AA198+X198</f>
        <v>0</v>
      </c>
      <c r="AE198" s="17" t="e">
        <f aca="false">AC198/AD198</f>
        <v>#DIV/0!</v>
      </c>
    </row>
    <row r="199" customFormat="false" ht="12.75" hidden="false" customHeight="false" outlineLevel="0" collapsed="false">
      <c r="C199" s="18"/>
      <c r="D199" s="18"/>
      <c r="E199" s="19"/>
      <c r="F199" s="19"/>
      <c r="G199" s="17" t="e">
        <f aca="false">E199/F199</f>
        <v>#DIV/0!</v>
      </c>
      <c r="H199" s="19"/>
      <c r="I199" s="19"/>
      <c r="J199" s="17" t="e">
        <f aca="false">H199/I199</f>
        <v>#DIV/0!</v>
      </c>
      <c r="K199" s="16" t="n">
        <f aca="false">H199+E199</f>
        <v>0</v>
      </c>
      <c r="L199" s="16" t="n">
        <f aca="false">I199+F199</f>
        <v>0</v>
      </c>
      <c r="M199" s="17" t="e">
        <f aca="false">K199/L199</f>
        <v>#DIV/0!</v>
      </c>
      <c r="N199" s="19"/>
      <c r="O199" s="19"/>
      <c r="P199" s="17" t="e">
        <f aca="false">N199/O199</f>
        <v>#DIV/0!</v>
      </c>
      <c r="Q199" s="19"/>
      <c r="R199" s="19"/>
      <c r="S199" s="17" t="e">
        <f aca="false">Q199/R199</f>
        <v>#DIV/0!</v>
      </c>
      <c r="T199" s="19"/>
      <c r="U199" s="19"/>
      <c r="V199" s="17" t="e">
        <f aca="false">T199/U199</f>
        <v>#DIV/0!</v>
      </c>
      <c r="W199" s="16" t="n">
        <f aca="false">K199+N199+Q199+T199</f>
        <v>0</v>
      </c>
      <c r="X199" s="16" t="n">
        <f aca="false">U199+R199+O199+L199</f>
        <v>0</v>
      </c>
      <c r="Y199" s="17" t="e">
        <f aca="false">W199/X199</f>
        <v>#DIV/0!</v>
      </c>
      <c r="Z199" s="19"/>
      <c r="AA199" s="19"/>
      <c r="AB199" s="17" t="e">
        <f aca="false">Z199/AA199</f>
        <v>#DIV/0!</v>
      </c>
      <c r="AC199" s="16" t="n">
        <f aca="false">Z199+W199</f>
        <v>0</v>
      </c>
      <c r="AD199" s="16" t="n">
        <f aca="false">AA199+X199</f>
        <v>0</v>
      </c>
      <c r="AE199" s="17" t="e">
        <f aca="false">AC199/AD199</f>
        <v>#DIV/0!</v>
      </c>
    </row>
    <row r="200" customFormat="false" ht="12.75" hidden="false" customHeight="false" outlineLevel="0" collapsed="false">
      <c r="A200" s="21"/>
      <c r="B200" s="21"/>
      <c r="C200" s="22"/>
      <c r="D200" s="22"/>
      <c r="E200" s="23"/>
      <c r="F200" s="23"/>
      <c r="G200" s="17" t="e">
        <f aca="false">E200/F200</f>
        <v>#DIV/0!</v>
      </c>
      <c r="H200" s="23"/>
      <c r="I200" s="23"/>
      <c r="J200" s="17" t="e">
        <f aca="false">H200/I200</f>
        <v>#DIV/0!</v>
      </c>
      <c r="K200" s="16" t="n">
        <f aca="false">H200+E200</f>
        <v>0</v>
      </c>
      <c r="L200" s="16" t="n">
        <f aca="false">I200+F200</f>
        <v>0</v>
      </c>
      <c r="M200" s="17" t="e">
        <f aca="false">K200/L200</f>
        <v>#DIV/0!</v>
      </c>
      <c r="N200" s="23"/>
      <c r="O200" s="23"/>
      <c r="P200" s="17" t="e">
        <f aca="false">N200/O200</f>
        <v>#DIV/0!</v>
      </c>
      <c r="Q200" s="23"/>
      <c r="R200" s="23"/>
      <c r="S200" s="17" t="e">
        <f aca="false">Q200/R200</f>
        <v>#DIV/0!</v>
      </c>
      <c r="T200" s="23"/>
      <c r="U200" s="23"/>
      <c r="V200" s="17" t="e">
        <f aca="false">T200/U200</f>
        <v>#DIV/0!</v>
      </c>
      <c r="W200" s="16" t="n">
        <f aca="false">K200+N200+Q200+T200</f>
        <v>0</v>
      </c>
      <c r="X200" s="16" t="n">
        <f aca="false">U200+R200+O200+L200</f>
        <v>0</v>
      </c>
      <c r="Y200" s="17" t="e">
        <f aca="false">W200/X200</f>
        <v>#DIV/0!</v>
      </c>
      <c r="Z200" s="23"/>
      <c r="AA200" s="23"/>
      <c r="AB200" s="17" t="e">
        <f aca="false">Z200/AA200</f>
        <v>#DIV/0!</v>
      </c>
      <c r="AC200" s="16" t="n">
        <f aca="false">Z200+W200</f>
        <v>0</v>
      </c>
      <c r="AD200" s="16" t="n">
        <f aca="false">AA200+X200</f>
        <v>0</v>
      </c>
      <c r="AE200" s="17" t="e">
        <f aca="false">AC200/AD200</f>
        <v>#DIV/0!</v>
      </c>
    </row>
    <row r="201" customFormat="false" ht="12.75" hidden="false" customHeight="false" outlineLevel="0" collapsed="false">
      <c r="A201" s="21"/>
      <c r="B201" s="21"/>
      <c r="C201" s="22"/>
      <c r="D201" s="22"/>
      <c r="E201" s="23"/>
      <c r="F201" s="23"/>
      <c r="G201" s="17" t="e">
        <f aca="false">E201/F201</f>
        <v>#DIV/0!</v>
      </c>
      <c r="H201" s="23"/>
      <c r="I201" s="23"/>
      <c r="J201" s="17" t="e">
        <f aca="false">H201/I201</f>
        <v>#DIV/0!</v>
      </c>
      <c r="K201" s="16" t="n">
        <f aca="false">H201+E201</f>
        <v>0</v>
      </c>
      <c r="L201" s="16" t="n">
        <f aca="false">I201+F201</f>
        <v>0</v>
      </c>
      <c r="M201" s="17" t="e">
        <f aca="false">K201/L201</f>
        <v>#DIV/0!</v>
      </c>
      <c r="N201" s="23"/>
      <c r="O201" s="23"/>
      <c r="P201" s="17" t="e">
        <f aca="false">N201/O201</f>
        <v>#DIV/0!</v>
      </c>
      <c r="Q201" s="23"/>
      <c r="R201" s="23"/>
      <c r="S201" s="17" t="e">
        <f aca="false">Q201/R201</f>
        <v>#DIV/0!</v>
      </c>
      <c r="T201" s="23"/>
      <c r="U201" s="23"/>
      <c r="V201" s="17" t="e">
        <f aca="false">T201/U201</f>
        <v>#DIV/0!</v>
      </c>
      <c r="W201" s="16" t="n">
        <f aca="false">K201+N201+Q201+T201</f>
        <v>0</v>
      </c>
      <c r="X201" s="16" t="n">
        <f aca="false">U201+R201+O201+L201</f>
        <v>0</v>
      </c>
      <c r="Y201" s="17" t="e">
        <f aca="false">W201/X201</f>
        <v>#DIV/0!</v>
      </c>
      <c r="Z201" s="23"/>
      <c r="AA201" s="23"/>
      <c r="AB201" s="17" t="e">
        <f aca="false">Z201/AA201</f>
        <v>#DIV/0!</v>
      </c>
      <c r="AC201" s="16" t="n">
        <f aca="false">Z201+W201</f>
        <v>0</v>
      </c>
      <c r="AD201" s="16" t="n">
        <f aca="false">AA201+X201</f>
        <v>0</v>
      </c>
      <c r="AE201" s="17" t="e">
        <f aca="false">AC201/AD201</f>
        <v>#DIV/0!</v>
      </c>
    </row>
    <row r="202" customFormat="false" ht="12.75" hidden="false" customHeight="false" outlineLevel="0" collapsed="false">
      <c r="A202" s="21"/>
      <c r="B202" s="21"/>
      <c r="C202" s="22"/>
      <c r="D202" s="22"/>
      <c r="E202" s="24"/>
      <c r="F202" s="24"/>
      <c r="G202" s="17" t="e">
        <f aca="false">E202/F202</f>
        <v>#DIV/0!</v>
      </c>
      <c r="H202" s="24"/>
      <c r="I202" s="24"/>
      <c r="J202" s="17" t="e">
        <f aca="false">H202/I202</f>
        <v>#DIV/0!</v>
      </c>
      <c r="K202" s="16" t="n">
        <f aca="false">H202+E202</f>
        <v>0</v>
      </c>
      <c r="L202" s="16" t="n">
        <f aca="false">I202+F202</f>
        <v>0</v>
      </c>
      <c r="M202" s="17" t="e">
        <f aca="false">K202/L202</f>
        <v>#DIV/0!</v>
      </c>
      <c r="N202" s="24"/>
      <c r="O202" s="24"/>
      <c r="P202" s="17" t="e">
        <f aca="false">N202/O202</f>
        <v>#DIV/0!</v>
      </c>
      <c r="Q202" s="24"/>
      <c r="R202" s="24"/>
      <c r="S202" s="17" t="e">
        <f aca="false">Q202/R202</f>
        <v>#DIV/0!</v>
      </c>
      <c r="T202" s="24"/>
      <c r="U202" s="24"/>
      <c r="V202" s="17" t="e">
        <f aca="false">T202/U202</f>
        <v>#DIV/0!</v>
      </c>
      <c r="W202" s="16" t="n">
        <f aca="false">K202+N202+Q202+T202</f>
        <v>0</v>
      </c>
      <c r="X202" s="16" t="n">
        <f aca="false">U202+R202+O202+L202</f>
        <v>0</v>
      </c>
      <c r="Y202" s="17" t="e">
        <f aca="false">W202/X202</f>
        <v>#DIV/0!</v>
      </c>
      <c r="Z202" s="24"/>
      <c r="AA202" s="24"/>
      <c r="AB202" s="17" t="e">
        <f aca="false">Z202/AA202</f>
        <v>#DIV/0!</v>
      </c>
      <c r="AC202" s="16" t="n">
        <f aca="false">Z202+W202</f>
        <v>0</v>
      </c>
      <c r="AD202" s="16" t="n">
        <f aca="false">AA202+X202</f>
        <v>0</v>
      </c>
      <c r="AE202" s="17" t="e">
        <f aca="false">AC202/AD202</f>
        <v>#DIV/0!</v>
      </c>
    </row>
    <row r="203" customFormat="false" ht="12.75" hidden="false" customHeight="false" outlineLevel="0" collapsed="false">
      <c r="A203" s="21"/>
      <c r="B203" s="21"/>
      <c r="C203" s="22"/>
      <c r="D203" s="22"/>
      <c r="E203" s="23"/>
      <c r="F203" s="23"/>
      <c r="G203" s="17" t="e">
        <f aca="false">E203/F203</f>
        <v>#DIV/0!</v>
      </c>
      <c r="H203" s="23"/>
      <c r="I203" s="23"/>
      <c r="J203" s="17" t="e">
        <f aca="false">H203/I203</f>
        <v>#DIV/0!</v>
      </c>
      <c r="K203" s="16" t="n">
        <f aca="false">H203+E203</f>
        <v>0</v>
      </c>
      <c r="L203" s="16" t="n">
        <f aca="false">I203+F203</f>
        <v>0</v>
      </c>
      <c r="M203" s="17" t="e">
        <f aca="false">K203/L203</f>
        <v>#DIV/0!</v>
      </c>
      <c r="N203" s="23"/>
      <c r="O203" s="23"/>
      <c r="P203" s="17" t="e">
        <f aca="false">N203/O203</f>
        <v>#DIV/0!</v>
      </c>
      <c r="Q203" s="23"/>
      <c r="R203" s="23"/>
      <c r="S203" s="17" t="e">
        <f aca="false">Q203/R203</f>
        <v>#DIV/0!</v>
      </c>
      <c r="T203" s="23"/>
      <c r="U203" s="23"/>
      <c r="V203" s="17" t="e">
        <f aca="false">T203/U203</f>
        <v>#DIV/0!</v>
      </c>
      <c r="W203" s="16" t="n">
        <f aca="false">K203+N203+Q203+T203</f>
        <v>0</v>
      </c>
      <c r="X203" s="16" t="n">
        <f aca="false">U203+R203+O203+L203</f>
        <v>0</v>
      </c>
      <c r="Y203" s="17" t="e">
        <f aca="false">W203/X203</f>
        <v>#DIV/0!</v>
      </c>
      <c r="Z203" s="23"/>
      <c r="AA203" s="23"/>
      <c r="AB203" s="17" t="e">
        <f aca="false">Z203/AA203</f>
        <v>#DIV/0!</v>
      </c>
      <c r="AC203" s="16" t="n">
        <f aca="false">Z203+W203</f>
        <v>0</v>
      </c>
      <c r="AD203" s="16" t="n">
        <f aca="false">AA203+X203</f>
        <v>0</v>
      </c>
      <c r="AE203" s="17" t="e">
        <f aca="false">AC203/AD203</f>
        <v>#DIV/0!</v>
      </c>
    </row>
    <row r="204" customFormat="false" ht="12.75" hidden="false" customHeight="false" outlineLevel="0" collapsed="false">
      <c r="A204" s="21"/>
      <c r="B204" s="21"/>
      <c r="C204" s="22"/>
      <c r="D204" s="22"/>
      <c r="E204" s="23"/>
      <c r="F204" s="23"/>
      <c r="G204" s="17" t="e">
        <f aca="false">E204/F204</f>
        <v>#DIV/0!</v>
      </c>
      <c r="H204" s="23"/>
      <c r="I204" s="23"/>
      <c r="J204" s="17" t="e">
        <f aca="false">H204/I204</f>
        <v>#DIV/0!</v>
      </c>
      <c r="K204" s="16" t="n">
        <f aca="false">H204+E204</f>
        <v>0</v>
      </c>
      <c r="L204" s="16" t="n">
        <f aca="false">I204+F204</f>
        <v>0</v>
      </c>
      <c r="M204" s="17" t="e">
        <f aca="false">K204/L204</f>
        <v>#DIV/0!</v>
      </c>
      <c r="N204" s="23"/>
      <c r="O204" s="23"/>
      <c r="P204" s="17" t="e">
        <f aca="false">N204/O204</f>
        <v>#DIV/0!</v>
      </c>
      <c r="Q204" s="23"/>
      <c r="R204" s="23"/>
      <c r="S204" s="17" t="e">
        <f aca="false">Q204/R204</f>
        <v>#DIV/0!</v>
      </c>
      <c r="T204" s="23"/>
      <c r="U204" s="23"/>
      <c r="V204" s="17" t="e">
        <f aca="false">T204/U204</f>
        <v>#DIV/0!</v>
      </c>
      <c r="W204" s="16" t="n">
        <f aca="false">K204+N204+Q204+T204</f>
        <v>0</v>
      </c>
      <c r="X204" s="16" t="n">
        <f aca="false">U204+R204+O204+L204</f>
        <v>0</v>
      </c>
      <c r="Y204" s="17" t="e">
        <f aca="false">W204/X204</f>
        <v>#DIV/0!</v>
      </c>
      <c r="Z204" s="23"/>
      <c r="AA204" s="23"/>
      <c r="AB204" s="17" t="e">
        <f aca="false">Z204/AA204</f>
        <v>#DIV/0!</v>
      </c>
      <c r="AC204" s="16" t="n">
        <f aca="false">Z204+W204</f>
        <v>0</v>
      </c>
      <c r="AD204" s="16" t="n">
        <f aca="false">AA204+X204</f>
        <v>0</v>
      </c>
      <c r="AE204" s="17" t="e">
        <f aca="false">AC204/AD204</f>
        <v>#DIV/0!</v>
      </c>
    </row>
    <row r="205" customFormat="false" ht="12.75" hidden="false" customHeight="false" outlineLevel="0" collapsed="false">
      <c r="A205" s="21"/>
      <c r="B205" s="21"/>
      <c r="C205" s="22"/>
      <c r="D205" s="22"/>
      <c r="E205" s="23"/>
      <c r="F205" s="23"/>
      <c r="G205" s="17" t="e">
        <f aca="false">E205/F205</f>
        <v>#DIV/0!</v>
      </c>
      <c r="H205" s="23"/>
      <c r="I205" s="23"/>
      <c r="J205" s="17" t="e">
        <f aca="false">H205/I205</f>
        <v>#DIV/0!</v>
      </c>
      <c r="K205" s="16" t="n">
        <f aca="false">H205+E205</f>
        <v>0</v>
      </c>
      <c r="L205" s="16" t="n">
        <f aca="false">I205+F205</f>
        <v>0</v>
      </c>
      <c r="M205" s="17" t="e">
        <f aca="false">K205/L205</f>
        <v>#DIV/0!</v>
      </c>
      <c r="N205" s="23"/>
      <c r="O205" s="23"/>
      <c r="P205" s="17" t="e">
        <f aca="false">N205/O205</f>
        <v>#DIV/0!</v>
      </c>
      <c r="Q205" s="23"/>
      <c r="R205" s="23"/>
      <c r="S205" s="17" t="e">
        <f aca="false">Q205/R205</f>
        <v>#DIV/0!</v>
      </c>
      <c r="T205" s="23"/>
      <c r="U205" s="23"/>
      <c r="V205" s="17" t="e">
        <f aca="false">T205/U205</f>
        <v>#DIV/0!</v>
      </c>
      <c r="W205" s="16" t="n">
        <f aca="false">K205+N205+Q205+T205</f>
        <v>0</v>
      </c>
      <c r="X205" s="16" t="n">
        <f aca="false">U205+R205+O205+L205</f>
        <v>0</v>
      </c>
      <c r="Y205" s="17" t="e">
        <f aca="false">W205/X205</f>
        <v>#DIV/0!</v>
      </c>
      <c r="Z205" s="23"/>
      <c r="AA205" s="23"/>
      <c r="AB205" s="17" t="e">
        <f aca="false">Z205/AA205</f>
        <v>#DIV/0!</v>
      </c>
      <c r="AC205" s="16" t="n">
        <f aca="false">Z205+W205</f>
        <v>0</v>
      </c>
      <c r="AD205" s="16" t="n">
        <f aca="false">AA205+X205</f>
        <v>0</v>
      </c>
      <c r="AE205" s="17" t="e">
        <f aca="false">AC205/AD205</f>
        <v>#DIV/0!</v>
      </c>
    </row>
    <row r="206" customFormat="false" ht="12.75" hidden="false" customHeight="false" outlineLevel="0" collapsed="false">
      <c r="A206" s="21"/>
      <c r="B206" s="21"/>
      <c r="C206" s="22"/>
      <c r="D206" s="22"/>
      <c r="E206" s="24"/>
      <c r="F206" s="24"/>
      <c r="G206" s="17" t="e">
        <f aca="false">E206/F206</f>
        <v>#DIV/0!</v>
      </c>
      <c r="H206" s="24"/>
      <c r="I206" s="24"/>
      <c r="J206" s="17" t="e">
        <f aca="false">H206/I206</f>
        <v>#DIV/0!</v>
      </c>
      <c r="K206" s="16" t="n">
        <f aca="false">H206+E206</f>
        <v>0</v>
      </c>
      <c r="L206" s="16" t="n">
        <f aca="false">I206+F206</f>
        <v>0</v>
      </c>
      <c r="M206" s="17" t="e">
        <f aca="false">K206/L206</f>
        <v>#DIV/0!</v>
      </c>
      <c r="N206" s="24"/>
      <c r="O206" s="24"/>
      <c r="P206" s="17" t="e">
        <f aca="false">N206/O206</f>
        <v>#DIV/0!</v>
      </c>
      <c r="Q206" s="24"/>
      <c r="R206" s="24"/>
      <c r="S206" s="17" t="e">
        <f aca="false">Q206/R206</f>
        <v>#DIV/0!</v>
      </c>
      <c r="T206" s="24"/>
      <c r="U206" s="24"/>
      <c r="V206" s="17" t="e">
        <f aca="false">T206/U206</f>
        <v>#DIV/0!</v>
      </c>
      <c r="W206" s="16" t="n">
        <f aca="false">K206+N206+Q206+T206</f>
        <v>0</v>
      </c>
      <c r="X206" s="16" t="n">
        <f aca="false">U206+R206+O206+L206</f>
        <v>0</v>
      </c>
      <c r="Y206" s="17" t="e">
        <f aca="false">W206/X206</f>
        <v>#DIV/0!</v>
      </c>
      <c r="Z206" s="24"/>
      <c r="AA206" s="24"/>
      <c r="AB206" s="17" t="e">
        <f aca="false">Z206/AA206</f>
        <v>#DIV/0!</v>
      </c>
      <c r="AC206" s="16" t="n">
        <f aca="false">Z206+W206</f>
        <v>0</v>
      </c>
      <c r="AD206" s="16" t="n">
        <f aca="false">AA206+X206</f>
        <v>0</v>
      </c>
      <c r="AE206" s="17" t="e">
        <f aca="false">AC206/AD206</f>
        <v>#DIV/0!</v>
      </c>
    </row>
    <row r="207" customFormat="false" ht="12.75" hidden="false" customHeight="false" outlineLevel="0" collapsed="false">
      <c r="A207" s="21"/>
      <c r="B207" s="21"/>
      <c r="C207" s="22"/>
      <c r="D207" s="22"/>
      <c r="E207" s="23"/>
      <c r="F207" s="23"/>
      <c r="G207" s="17" t="e">
        <f aca="false">E207/F207</f>
        <v>#DIV/0!</v>
      </c>
      <c r="H207" s="23"/>
      <c r="I207" s="23"/>
      <c r="J207" s="17" t="e">
        <f aca="false">H207/I207</f>
        <v>#DIV/0!</v>
      </c>
      <c r="K207" s="16" t="n">
        <f aca="false">H207+E207</f>
        <v>0</v>
      </c>
      <c r="L207" s="16" t="n">
        <f aca="false">I207+F207</f>
        <v>0</v>
      </c>
      <c r="M207" s="17" t="e">
        <f aca="false">K207/L207</f>
        <v>#DIV/0!</v>
      </c>
      <c r="N207" s="23"/>
      <c r="O207" s="23"/>
      <c r="P207" s="17" t="e">
        <f aca="false">N207/O207</f>
        <v>#DIV/0!</v>
      </c>
      <c r="Q207" s="23"/>
      <c r="R207" s="23"/>
      <c r="S207" s="17" t="e">
        <f aca="false">Q207/R207</f>
        <v>#DIV/0!</v>
      </c>
      <c r="T207" s="23"/>
      <c r="U207" s="23"/>
      <c r="V207" s="17" t="e">
        <f aca="false">T207/U207</f>
        <v>#DIV/0!</v>
      </c>
      <c r="W207" s="16" t="n">
        <f aca="false">K207+N207+Q207+T207</f>
        <v>0</v>
      </c>
      <c r="X207" s="16" t="n">
        <f aca="false">U207+R207+O207+L207</f>
        <v>0</v>
      </c>
      <c r="Y207" s="17" t="e">
        <f aca="false">W207/X207</f>
        <v>#DIV/0!</v>
      </c>
      <c r="Z207" s="23"/>
      <c r="AA207" s="23"/>
      <c r="AB207" s="17" t="e">
        <f aca="false">Z207/AA207</f>
        <v>#DIV/0!</v>
      </c>
      <c r="AC207" s="16" t="n">
        <f aca="false">Z207+W207</f>
        <v>0</v>
      </c>
      <c r="AD207" s="16" t="n">
        <f aca="false">AA207+X207</f>
        <v>0</v>
      </c>
      <c r="AE207" s="17" t="e">
        <f aca="false">AC207/AD207</f>
        <v>#DIV/0!</v>
      </c>
    </row>
    <row r="208" customFormat="false" ht="12.75" hidden="false" customHeight="false" outlineLevel="0" collapsed="false">
      <c r="A208" s="21"/>
      <c r="B208" s="21"/>
      <c r="C208" s="22"/>
      <c r="D208" s="22"/>
      <c r="E208" s="24"/>
      <c r="F208" s="24"/>
      <c r="G208" s="17" t="e">
        <f aca="false">E208/F208</f>
        <v>#DIV/0!</v>
      </c>
      <c r="H208" s="24"/>
      <c r="I208" s="24"/>
      <c r="J208" s="17" t="e">
        <f aca="false">H208/I208</f>
        <v>#DIV/0!</v>
      </c>
      <c r="K208" s="16" t="n">
        <f aca="false">H208+E208</f>
        <v>0</v>
      </c>
      <c r="L208" s="16" t="n">
        <f aca="false">I208+F208</f>
        <v>0</v>
      </c>
      <c r="M208" s="17" t="e">
        <f aca="false">K208/L208</f>
        <v>#DIV/0!</v>
      </c>
      <c r="N208" s="24"/>
      <c r="O208" s="24"/>
      <c r="P208" s="17" t="e">
        <f aca="false">N208/O208</f>
        <v>#DIV/0!</v>
      </c>
      <c r="Q208" s="24"/>
      <c r="R208" s="24"/>
      <c r="S208" s="17" t="e">
        <f aca="false">Q208/R208</f>
        <v>#DIV/0!</v>
      </c>
      <c r="T208" s="24"/>
      <c r="U208" s="24"/>
      <c r="V208" s="17" t="e">
        <f aca="false">T208/U208</f>
        <v>#DIV/0!</v>
      </c>
      <c r="W208" s="16" t="n">
        <f aca="false">K208+N208+Q208+T208</f>
        <v>0</v>
      </c>
      <c r="X208" s="16" t="n">
        <f aca="false">U208+R208+O208+L208</f>
        <v>0</v>
      </c>
      <c r="Y208" s="17" t="e">
        <f aca="false">W208/X208</f>
        <v>#DIV/0!</v>
      </c>
      <c r="Z208" s="24"/>
      <c r="AA208" s="24"/>
      <c r="AB208" s="17" t="e">
        <f aca="false">Z208/AA208</f>
        <v>#DIV/0!</v>
      </c>
      <c r="AC208" s="16" t="n">
        <f aca="false">Z208+W208</f>
        <v>0</v>
      </c>
      <c r="AD208" s="16" t="n">
        <f aca="false">AA208+X208</f>
        <v>0</v>
      </c>
      <c r="AE208" s="17" t="e">
        <f aca="false">AC208/AD208</f>
        <v>#DIV/0!</v>
      </c>
    </row>
    <row r="209" customFormat="false" ht="12.75" hidden="false" customHeight="false" outlineLevel="0" collapsed="false">
      <c r="A209" s="21"/>
      <c r="B209" s="21"/>
      <c r="C209" s="22"/>
      <c r="D209" s="22"/>
      <c r="E209" s="23"/>
      <c r="F209" s="23"/>
      <c r="G209" s="17" t="e">
        <f aca="false">E209/F209</f>
        <v>#DIV/0!</v>
      </c>
      <c r="H209" s="23"/>
      <c r="I209" s="23"/>
      <c r="J209" s="17" t="e">
        <f aca="false">H209/I209</f>
        <v>#DIV/0!</v>
      </c>
      <c r="K209" s="16" t="n">
        <f aca="false">H209+E209</f>
        <v>0</v>
      </c>
      <c r="L209" s="16" t="n">
        <f aca="false">I209+F209</f>
        <v>0</v>
      </c>
      <c r="M209" s="17" t="e">
        <f aca="false">K209/L209</f>
        <v>#DIV/0!</v>
      </c>
      <c r="N209" s="23"/>
      <c r="O209" s="23"/>
      <c r="P209" s="17" t="e">
        <f aca="false">N209/O209</f>
        <v>#DIV/0!</v>
      </c>
      <c r="Q209" s="23"/>
      <c r="R209" s="23"/>
      <c r="S209" s="17" t="e">
        <f aca="false">Q209/R209</f>
        <v>#DIV/0!</v>
      </c>
      <c r="T209" s="23"/>
      <c r="U209" s="23"/>
      <c r="V209" s="17" t="e">
        <f aca="false">T209/U209</f>
        <v>#DIV/0!</v>
      </c>
      <c r="W209" s="16" t="n">
        <f aca="false">K209+N209+Q209+T209</f>
        <v>0</v>
      </c>
      <c r="X209" s="16" t="n">
        <f aca="false">U209+R209+O209+L209</f>
        <v>0</v>
      </c>
      <c r="Y209" s="17" t="e">
        <f aca="false">W209/X209</f>
        <v>#DIV/0!</v>
      </c>
      <c r="Z209" s="23"/>
      <c r="AA209" s="23"/>
      <c r="AB209" s="17" t="e">
        <f aca="false">Z209/AA209</f>
        <v>#DIV/0!</v>
      </c>
      <c r="AC209" s="16" t="n">
        <f aca="false">Z209+W209</f>
        <v>0</v>
      </c>
      <c r="AD209" s="16" t="n">
        <f aca="false">AA209+X209</f>
        <v>0</v>
      </c>
      <c r="AE209" s="17" t="e">
        <f aca="false">AC209/AD209</f>
        <v>#DIV/0!</v>
      </c>
    </row>
    <row r="210" customFormat="false" ht="12.75" hidden="false" customHeight="false" outlineLevel="0" collapsed="false">
      <c r="A210" s="21"/>
      <c r="B210" s="21"/>
      <c r="C210" s="22"/>
      <c r="D210" s="22"/>
      <c r="E210" s="23"/>
      <c r="F210" s="23"/>
      <c r="G210" s="17" t="e">
        <f aca="false">E210/F210</f>
        <v>#DIV/0!</v>
      </c>
      <c r="H210" s="23"/>
      <c r="I210" s="23"/>
      <c r="J210" s="17" t="e">
        <f aca="false">H210/I210</f>
        <v>#DIV/0!</v>
      </c>
      <c r="K210" s="16" t="n">
        <f aca="false">H210+E210</f>
        <v>0</v>
      </c>
      <c r="L210" s="16" t="n">
        <f aca="false">I210+F210</f>
        <v>0</v>
      </c>
      <c r="M210" s="17" t="e">
        <f aca="false">K210/L210</f>
        <v>#DIV/0!</v>
      </c>
      <c r="N210" s="23"/>
      <c r="O210" s="23"/>
      <c r="P210" s="17" t="e">
        <f aca="false">N210/O210</f>
        <v>#DIV/0!</v>
      </c>
      <c r="Q210" s="23"/>
      <c r="R210" s="23"/>
      <c r="S210" s="17" t="e">
        <f aca="false">Q210/R210</f>
        <v>#DIV/0!</v>
      </c>
      <c r="T210" s="23"/>
      <c r="U210" s="23"/>
      <c r="V210" s="17" t="e">
        <f aca="false">T210/U210</f>
        <v>#DIV/0!</v>
      </c>
      <c r="W210" s="16" t="n">
        <f aca="false">K210+N210+Q210+T210</f>
        <v>0</v>
      </c>
      <c r="X210" s="16" t="n">
        <f aca="false">U210+R210+O210+L210</f>
        <v>0</v>
      </c>
      <c r="Y210" s="17" t="e">
        <f aca="false">W210/X210</f>
        <v>#DIV/0!</v>
      </c>
      <c r="Z210" s="23"/>
      <c r="AA210" s="23"/>
      <c r="AB210" s="17" t="e">
        <f aca="false">Z210/AA210</f>
        <v>#DIV/0!</v>
      </c>
      <c r="AC210" s="16" t="n">
        <f aca="false">Z210+W210</f>
        <v>0</v>
      </c>
      <c r="AD210" s="16" t="n">
        <f aca="false">AA210+X210</f>
        <v>0</v>
      </c>
      <c r="AE210" s="17" t="e">
        <f aca="false">AC210/AD210</f>
        <v>#DIV/0!</v>
      </c>
    </row>
    <row r="211" customFormat="false" ht="12.75" hidden="false" customHeight="false" outlineLevel="0" collapsed="false">
      <c r="A211" s="21"/>
      <c r="B211" s="21"/>
      <c r="C211" s="22"/>
      <c r="D211" s="22"/>
      <c r="E211" s="23"/>
      <c r="F211" s="23"/>
      <c r="G211" s="17" t="e">
        <f aca="false">E211/F211</f>
        <v>#DIV/0!</v>
      </c>
      <c r="H211" s="23"/>
      <c r="I211" s="23"/>
      <c r="J211" s="17" t="e">
        <f aca="false">H211/I211</f>
        <v>#DIV/0!</v>
      </c>
      <c r="K211" s="16" t="n">
        <f aca="false">H211+E211</f>
        <v>0</v>
      </c>
      <c r="L211" s="16" t="n">
        <f aca="false">I211+F211</f>
        <v>0</v>
      </c>
      <c r="M211" s="17" t="e">
        <f aca="false">K211/L211</f>
        <v>#DIV/0!</v>
      </c>
      <c r="N211" s="23"/>
      <c r="O211" s="23"/>
      <c r="P211" s="17" t="e">
        <f aca="false">N211/O211</f>
        <v>#DIV/0!</v>
      </c>
      <c r="Q211" s="23"/>
      <c r="R211" s="23"/>
      <c r="S211" s="17" t="e">
        <f aca="false">Q211/R211</f>
        <v>#DIV/0!</v>
      </c>
      <c r="T211" s="23"/>
      <c r="U211" s="23"/>
      <c r="V211" s="17" t="e">
        <f aca="false">T211/U211</f>
        <v>#DIV/0!</v>
      </c>
      <c r="W211" s="16" t="n">
        <f aca="false">K211+N211+Q211+T211</f>
        <v>0</v>
      </c>
      <c r="X211" s="16" t="n">
        <f aca="false">U211+R211+O211+L211</f>
        <v>0</v>
      </c>
      <c r="Y211" s="17" t="e">
        <f aca="false">W211/X211</f>
        <v>#DIV/0!</v>
      </c>
      <c r="Z211" s="23"/>
      <c r="AA211" s="23"/>
      <c r="AB211" s="17" t="e">
        <f aca="false">Z211/AA211</f>
        <v>#DIV/0!</v>
      </c>
      <c r="AC211" s="16" t="n">
        <f aca="false">Z211+W211</f>
        <v>0</v>
      </c>
      <c r="AD211" s="16" t="n">
        <f aca="false">AA211+X211</f>
        <v>0</v>
      </c>
      <c r="AE211" s="17" t="e">
        <f aca="false">AC211/AD211</f>
        <v>#DIV/0!</v>
      </c>
    </row>
    <row r="212" customFormat="false" ht="12.75" hidden="false" customHeight="false" outlineLevel="0" collapsed="false">
      <c r="A212" s="21"/>
      <c r="B212" s="21"/>
      <c r="C212" s="22"/>
      <c r="D212" s="22"/>
      <c r="E212" s="23"/>
      <c r="F212" s="23"/>
      <c r="G212" s="17" t="e">
        <f aca="false">E212/F212</f>
        <v>#DIV/0!</v>
      </c>
      <c r="H212" s="23"/>
      <c r="I212" s="23"/>
      <c r="J212" s="17" t="e">
        <f aca="false">H212/I212</f>
        <v>#DIV/0!</v>
      </c>
      <c r="K212" s="16" t="n">
        <f aca="false">H212+E212</f>
        <v>0</v>
      </c>
      <c r="L212" s="16" t="n">
        <f aca="false">I212+F212</f>
        <v>0</v>
      </c>
      <c r="M212" s="17" t="e">
        <f aca="false">K212/L212</f>
        <v>#DIV/0!</v>
      </c>
      <c r="N212" s="23"/>
      <c r="O212" s="23"/>
      <c r="P212" s="17" t="e">
        <f aca="false">N212/O212</f>
        <v>#DIV/0!</v>
      </c>
      <c r="Q212" s="23"/>
      <c r="R212" s="23"/>
      <c r="S212" s="17" t="e">
        <f aca="false">Q212/R212</f>
        <v>#DIV/0!</v>
      </c>
      <c r="T212" s="23"/>
      <c r="U212" s="23"/>
      <c r="V212" s="17" t="e">
        <f aca="false">T212/U212</f>
        <v>#DIV/0!</v>
      </c>
      <c r="W212" s="16" t="n">
        <f aca="false">K212+N212+Q212+T212</f>
        <v>0</v>
      </c>
      <c r="X212" s="16" t="n">
        <f aca="false">U212+R212+O212+L212</f>
        <v>0</v>
      </c>
      <c r="Y212" s="17" t="e">
        <f aca="false">W212/X212</f>
        <v>#DIV/0!</v>
      </c>
      <c r="Z212" s="23"/>
      <c r="AA212" s="23"/>
      <c r="AB212" s="17" t="e">
        <f aca="false">Z212/AA212</f>
        <v>#DIV/0!</v>
      </c>
      <c r="AC212" s="16" t="n">
        <f aca="false">Z212+W212</f>
        <v>0</v>
      </c>
      <c r="AD212" s="16" t="n">
        <f aca="false">AA212+X212</f>
        <v>0</v>
      </c>
      <c r="AE212" s="17" t="e">
        <f aca="false">AC212/AD212</f>
        <v>#DIV/0!</v>
      </c>
    </row>
    <row r="213" customFormat="false" ht="12.75" hidden="false" customHeight="false" outlineLevel="0" collapsed="false">
      <c r="A213" s="21"/>
      <c r="B213" s="21"/>
      <c r="C213" s="22"/>
      <c r="D213" s="22"/>
      <c r="E213" s="23"/>
      <c r="F213" s="23"/>
      <c r="G213" s="17" t="e">
        <f aca="false">E213/F213</f>
        <v>#DIV/0!</v>
      </c>
      <c r="H213" s="23"/>
      <c r="I213" s="23"/>
      <c r="J213" s="17" t="e">
        <f aca="false">H213/I213</f>
        <v>#DIV/0!</v>
      </c>
      <c r="K213" s="16" t="n">
        <f aca="false">H213+E213</f>
        <v>0</v>
      </c>
      <c r="L213" s="16" t="n">
        <f aca="false">I213+F213</f>
        <v>0</v>
      </c>
      <c r="M213" s="17" t="e">
        <f aca="false">K213/L213</f>
        <v>#DIV/0!</v>
      </c>
      <c r="N213" s="23"/>
      <c r="O213" s="23"/>
      <c r="P213" s="17" t="e">
        <f aca="false">N213/O213</f>
        <v>#DIV/0!</v>
      </c>
      <c r="Q213" s="23"/>
      <c r="R213" s="23"/>
      <c r="S213" s="17" t="e">
        <f aca="false">Q213/R213</f>
        <v>#DIV/0!</v>
      </c>
      <c r="T213" s="23"/>
      <c r="U213" s="23"/>
      <c r="V213" s="17" t="e">
        <f aca="false">T213/U213</f>
        <v>#DIV/0!</v>
      </c>
      <c r="W213" s="16" t="n">
        <f aca="false">K213+N213+Q213+T213</f>
        <v>0</v>
      </c>
      <c r="X213" s="16" t="n">
        <f aca="false">U213+R213+O213+L213</f>
        <v>0</v>
      </c>
      <c r="Y213" s="17" t="e">
        <f aca="false">W213/X213</f>
        <v>#DIV/0!</v>
      </c>
      <c r="Z213" s="23"/>
      <c r="AA213" s="23"/>
      <c r="AB213" s="17" t="e">
        <f aca="false">Z213/AA213</f>
        <v>#DIV/0!</v>
      </c>
      <c r="AC213" s="16" t="n">
        <f aca="false">Z213+W213</f>
        <v>0</v>
      </c>
      <c r="AD213" s="16" t="n">
        <f aca="false">AA213+X213</f>
        <v>0</v>
      </c>
      <c r="AE213" s="17" t="e">
        <f aca="false">AC213/AD213</f>
        <v>#DIV/0!</v>
      </c>
    </row>
    <row r="214" customFormat="false" ht="12.75" hidden="false" customHeight="false" outlineLevel="0" collapsed="false">
      <c r="A214" s="21"/>
      <c r="B214" s="21"/>
      <c r="C214" s="22"/>
      <c r="D214" s="22"/>
      <c r="E214" s="23"/>
      <c r="F214" s="23"/>
      <c r="G214" s="17" t="e">
        <f aca="false">E214/F214</f>
        <v>#DIV/0!</v>
      </c>
      <c r="H214" s="23"/>
      <c r="I214" s="23"/>
      <c r="J214" s="17" t="e">
        <f aca="false">H214/I214</f>
        <v>#DIV/0!</v>
      </c>
      <c r="K214" s="16" t="n">
        <f aca="false">H214+E214</f>
        <v>0</v>
      </c>
      <c r="L214" s="16" t="n">
        <f aca="false">I214+F214</f>
        <v>0</v>
      </c>
      <c r="M214" s="17" t="e">
        <f aca="false">K214/L214</f>
        <v>#DIV/0!</v>
      </c>
      <c r="N214" s="23"/>
      <c r="O214" s="23"/>
      <c r="P214" s="17" t="e">
        <f aca="false">N214/O214</f>
        <v>#DIV/0!</v>
      </c>
      <c r="Q214" s="23"/>
      <c r="R214" s="23"/>
      <c r="S214" s="17" t="e">
        <f aca="false">Q214/R214</f>
        <v>#DIV/0!</v>
      </c>
      <c r="T214" s="23"/>
      <c r="U214" s="23"/>
      <c r="V214" s="17" t="e">
        <f aca="false">T214/U214</f>
        <v>#DIV/0!</v>
      </c>
      <c r="W214" s="16" t="n">
        <f aca="false">K214+N214+Q214+T214</f>
        <v>0</v>
      </c>
      <c r="X214" s="16" t="n">
        <f aca="false">U214+R214+O214+L214</f>
        <v>0</v>
      </c>
      <c r="Y214" s="17" t="e">
        <f aca="false">W214/X214</f>
        <v>#DIV/0!</v>
      </c>
      <c r="Z214" s="23"/>
      <c r="AA214" s="23"/>
      <c r="AB214" s="17" t="e">
        <f aca="false">Z214/AA214</f>
        <v>#DIV/0!</v>
      </c>
      <c r="AC214" s="16" t="n">
        <f aca="false">Z214+W214</f>
        <v>0</v>
      </c>
      <c r="AD214" s="16" t="n">
        <f aca="false">AA214+X214</f>
        <v>0</v>
      </c>
      <c r="AE214" s="17" t="e">
        <f aca="false">AC214/AD214</f>
        <v>#DIV/0!</v>
      </c>
    </row>
    <row r="215" customFormat="false" ht="12.75" hidden="false" customHeight="false" outlineLevel="0" collapsed="false">
      <c r="A215" s="21"/>
      <c r="B215" s="21"/>
      <c r="C215" s="25"/>
      <c r="D215" s="25"/>
      <c r="E215" s="23"/>
      <c r="F215" s="23"/>
      <c r="G215" s="17" t="e">
        <f aca="false">E215/F215</f>
        <v>#DIV/0!</v>
      </c>
      <c r="H215" s="23"/>
      <c r="I215" s="23"/>
      <c r="J215" s="17" t="e">
        <f aca="false">H215/I215</f>
        <v>#DIV/0!</v>
      </c>
      <c r="K215" s="16" t="n">
        <f aca="false">H215+E215</f>
        <v>0</v>
      </c>
      <c r="L215" s="16" t="n">
        <f aca="false">I215+F215</f>
        <v>0</v>
      </c>
      <c r="M215" s="17" t="e">
        <f aca="false">K215/L215</f>
        <v>#DIV/0!</v>
      </c>
      <c r="N215" s="23"/>
      <c r="O215" s="23"/>
      <c r="P215" s="17" t="e">
        <f aca="false">N215/O215</f>
        <v>#DIV/0!</v>
      </c>
      <c r="Q215" s="23"/>
      <c r="R215" s="23"/>
      <c r="S215" s="17" t="e">
        <f aca="false">Q215/R215</f>
        <v>#DIV/0!</v>
      </c>
      <c r="T215" s="23"/>
      <c r="U215" s="23"/>
      <c r="V215" s="17" t="e">
        <f aca="false">T215/U215</f>
        <v>#DIV/0!</v>
      </c>
      <c r="W215" s="16" t="n">
        <f aca="false">K215+N215+Q215+T215</f>
        <v>0</v>
      </c>
      <c r="X215" s="16" t="n">
        <f aca="false">U215+R215+O215+L215</f>
        <v>0</v>
      </c>
      <c r="Y215" s="17" t="e">
        <f aca="false">W215/X215</f>
        <v>#DIV/0!</v>
      </c>
      <c r="Z215" s="23"/>
      <c r="AA215" s="23"/>
      <c r="AB215" s="17" t="e">
        <f aca="false">Z215/AA215</f>
        <v>#DIV/0!</v>
      </c>
      <c r="AC215" s="16" t="n">
        <f aca="false">Z215+W215</f>
        <v>0</v>
      </c>
      <c r="AD215" s="16" t="n">
        <f aca="false">AA215+X215</f>
        <v>0</v>
      </c>
      <c r="AE215" s="17" t="e">
        <f aca="false">AC215/AD215</f>
        <v>#DIV/0!</v>
      </c>
    </row>
    <row r="216" customFormat="false" ht="12.75" hidden="false" customHeight="false" outlineLevel="0" collapsed="false">
      <c r="A216" s="21"/>
      <c r="B216" s="21"/>
      <c r="C216" s="22"/>
      <c r="D216" s="22"/>
      <c r="E216" s="23"/>
      <c r="F216" s="23"/>
      <c r="G216" s="17" t="e">
        <f aca="false">E216/F216</f>
        <v>#DIV/0!</v>
      </c>
      <c r="H216" s="23"/>
      <c r="I216" s="23"/>
      <c r="J216" s="17" t="e">
        <f aca="false">H216/I216</f>
        <v>#DIV/0!</v>
      </c>
      <c r="K216" s="16" t="n">
        <f aca="false">H216+E216</f>
        <v>0</v>
      </c>
      <c r="L216" s="16" t="n">
        <f aca="false">I216+F216</f>
        <v>0</v>
      </c>
      <c r="M216" s="17" t="e">
        <f aca="false">K216/L216</f>
        <v>#DIV/0!</v>
      </c>
      <c r="N216" s="23"/>
      <c r="O216" s="23"/>
      <c r="P216" s="17" t="e">
        <f aca="false">N216/O216</f>
        <v>#DIV/0!</v>
      </c>
      <c r="Q216" s="23"/>
      <c r="R216" s="23"/>
      <c r="S216" s="17" t="e">
        <f aca="false">Q216/R216</f>
        <v>#DIV/0!</v>
      </c>
      <c r="T216" s="23"/>
      <c r="U216" s="23"/>
      <c r="V216" s="17" t="e">
        <f aca="false">T216/U216</f>
        <v>#DIV/0!</v>
      </c>
      <c r="W216" s="16" t="n">
        <f aca="false">K216+N216+Q216+T216</f>
        <v>0</v>
      </c>
      <c r="X216" s="16" t="n">
        <f aca="false">U216+R216+O216+L216</f>
        <v>0</v>
      </c>
      <c r="Y216" s="17" t="e">
        <f aca="false">W216/X216</f>
        <v>#DIV/0!</v>
      </c>
      <c r="Z216" s="23"/>
      <c r="AA216" s="23"/>
      <c r="AB216" s="17" t="e">
        <f aca="false">Z216/AA216</f>
        <v>#DIV/0!</v>
      </c>
      <c r="AC216" s="16" t="n">
        <f aca="false">Z216+W216</f>
        <v>0</v>
      </c>
      <c r="AD216" s="16" t="n">
        <f aca="false">AA216+X216</f>
        <v>0</v>
      </c>
      <c r="AE216" s="17" t="e">
        <f aca="false">AC216/AD216</f>
        <v>#DIV/0!</v>
      </c>
    </row>
    <row r="217" customFormat="false" ht="12.75" hidden="false" customHeight="false" outlineLevel="0" collapsed="false">
      <c r="A217" s="21"/>
      <c r="B217" s="21"/>
      <c r="C217" s="22"/>
      <c r="D217" s="22"/>
      <c r="E217" s="23"/>
      <c r="F217" s="23"/>
      <c r="G217" s="17" t="e">
        <f aca="false">E217/F217</f>
        <v>#DIV/0!</v>
      </c>
      <c r="H217" s="23"/>
      <c r="I217" s="23"/>
      <c r="J217" s="17" t="e">
        <f aca="false">H217/I217</f>
        <v>#DIV/0!</v>
      </c>
      <c r="K217" s="16" t="n">
        <f aca="false">H217+E217</f>
        <v>0</v>
      </c>
      <c r="L217" s="16" t="n">
        <f aca="false">I217+F217</f>
        <v>0</v>
      </c>
      <c r="M217" s="17" t="e">
        <f aca="false">K217/L217</f>
        <v>#DIV/0!</v>
      </c>
      <c r="N217" s="23"/>
      <c r="O217" s="23"/>
      <c r="P217" s="17" t="e">
        <f aca="false">N217/O217</f>
        <v>#DIV/0!</v>
      </c>
      <c r="Q217" s="23"/>
      <c r="R217" s="23"/>
      <c r="S217" s="17" t="e">
        <f aca="false">Q217/R217</f>
        <v>#DIV/0!</v>
      </c>
      <c r="T217" s="23"/>
      <c r="U217" s="23"/>
      <c r="V217" s="17" t="e">
        <f aca="false">T217/U217</f>
        <v>#DIV/0!</v>
      </c>
      <c r="W217" s="16" t="n">
        <f aca="false">K217+N217+Q217+T217</f>
        <v>0</v>
      </c>
      <c r="X217" s="16" t="n">
        <f aca="false">U217+R217+O217+L217</f>
        <v>0</v>
      </c>
      <c r="Y217" s="17" t="e">
        <f aca="false">W217/X217</f>
        <v>#DIV/0!</v>
      </c>
      <c r="Z217" s="23"/>
      <c r="AA217" s="23"/>
      <c r="AB217" s="17" t="e">
        <f aca="false">Z217/AA217</f>
        <v>#DIV/0!</v>
      </c>
      <c r="AC217" s="16" t="n">
        <f aca="false">Z217+W217</f>
        <v>0</v>
      </c>
      <c r="AD217" s="16" t="n">
        <f aca="false">AA217+X217</f>
        <v>0</v>
      </c>
      <c r="AE217" s="17" t="e">
        <f aca="false">AC217/AD217</f>
        <v>#DIV/0!</v>
      </c>
    </row>
    <row r="218" customFormat="false" ht="12.75" hidden="false" customHeight="false" outlineLevel="0" collapsed="false">
      <c r="A218" s="21"/>
      <c r="B218" s="21"/>
      <c r="C218" s="22"/>
      <c r="D218" s="22"/>
      <c r="E218" s="23"/>
      <c r="F218" s="23"/>
      <c r="G218" s="17" t="e">
        <f aca="false">E218/F218</f>
        <v>#DIV/0!</v>
      </c>
      <c r="H218" s="23"/>
      <c r="I218" s="23"/>
      <c r="J218" s="17" t="e">
        <f aca="false">H218/I218</f>
        <v>#DIV/0!</v>
      </c>
      <c r="K218" s="16" t="n">
        <f aca="false">H218+E218</f>
        <v>0</v>
      </c>
      <c r="L218" s="16" t="n">
        <f aca="false">I218+F218</f>
        <v>0</v>
      </c>
      <c r="M218" s="17" t="e">
        <f aca="false">K218/L218</f>
        <v>#DIV/0!</v>
      </c>
      <c r="N218" s="23"/>
      <c r="O218" s="23"/>
      <c r="P218" s="17" t="e">
        <f aca="false">N218/O218</f>
        <v>#DIV/0!</v>
      </c>
      <c r="Q218" s="23"/>
      <c r="R218" s="23"/>
      <c r="S218" s="17" t="e">
        <f aca="false">Q218/R218</f>
        <v>#DIV/0!</v>
      </c>
      <c r="T218" s="23"/>
      <c r="U218" s="23"/>
      <c r="V218" s="17" t="e">
        <f aca="false">T218/U218</f>
        <v>#DIV/0!</v>
      </c>
      <c r="W218" s="16" t="n">
        <f aca="false">K218+N218+Q218+T218</f>
        <v>0</v>
      </c>
      <c r="X218" s="16" t="n">
        <f aca="false">U218+R218+O218+L218</f>
        <v>0</v>
      </c>
      <c r="Y218" s="17" t="e">
        <f aca="false">W218/X218</f>
        <v>#DIV/0!</v>
      </c>
      <c r="Z218" s="23"/>
      <c r="AA218" s="23"/>
      <c r="AB218" s="17" t="e">
        <f aca="false">Z218/AA218</f>
        <v>#DIV/0!</v>
      </c>
      <c r="AC218" s="16" t="n">
        <f aca="false">Z218+W218</f>
        <v>0</v>
      </c>
      <c r="AD218" s="16" t="n">
        <f aca="false">AA218+X218</f>
        <v>0</v>
      </c>
      <c r="AE218" s="17" t="e">
        <f aca="false">AC218/AD218</f>
        <v>#DIV/0!</v>
      </c>
    </row>
    <row r="219" customFormat="false" ht="12.75" hidden="false" customHeight="false" outlineLevel="0" collapsed="false">
      <c r="C219" s="18"/>
      <c r="D219" s="18"/>
      <c r="E219" s="19"/>
      <c r="F219" s="19"/>
      <c r="G219" s="17" t="e">
        <f aca="false">E219/F219</f>
        <v>#DIV/0!</v>
      </c>
      <c r="H219" s="19"/>
      <c r="I219" s="19"/>
      <c r="J219" s="17" t="e">
        <f aca="false">H219/I219</f>
        <v>#DIV/0!</v>
      </c>
      <c r="K219" s="16" t="n">
        <f aca="false">H219+E219</f>
        <v>0</v>
      </c>
      <c r="L219" s="16" t="n">
        <f aca="false">I219+F219</f>
        <v>0</v>
      </c>
      <c r="M219" s="17" t="e">
        <f aca="false">K219/L219</f>
        <v>#DIV/0!</v>
      </c>
      <c r="N219" s="19"/>
      <c r="O219" s="19"/>
      <c r="P219" s="17" t="e">
        <f aca="false">N219/O219</f>
        <v>#DIV/0!</v>
      </c>
      <c r="Q219" s="19"/>
      <c r="R219" s="19"/>
      <c r="S219" s="17" t="e">
        <f aca="false">Q219/R219</f>
        <v>#DIV/0!</v>
      </c>
      <c r="T219" s="19"/>
      <c r="U219" s="19"/>
      <c r="V219" s="17" t="e">
        <f aca="false">T219/U219</f>
        <v>#DIV/0!</v>
      </c>
      <c r="W219" s="16" t="n">
        <f aca="false">K219+N219+Q219+T219</f>
        <v>0</v>
      </c>
      <c r="X219" s="16" t="n">
        <f aca="false">U219+R219+O219+L219</f>
        <v>0</v>
      </c>
      <c r="Y219" s="17" t="e">
        <f aca="false">W219/X219</f>
        <v>#DIV/0!</v>
      </c>
      <c r="Z219" s="19"/>
      <c r="AA219" s="19"/>
      <c r="AB219" s="17" t="e">
        <f aca="false">Z219/AA219</f>
        <v>#DIV/0!</v>
      </c>
      <c r="AC219" s="16" t="n">
        <f aca="false">Z219+W219</f>
        <v>0</v>
      </c>
      <c r="AD219" s="16" t="n">
        <f aca="false">AA219+X219</f>
        <v>0</v>
      </c>
      <c r="AE219" s="17" t="e">
        <f aca="false">AC219/AD219</f>
        <v>#DIV/0!</v>
      </c>
    </row>
    <row r="220" customFormat="false" ht="12.75" hidden="false" customHeight="false" outlineLevel="0" collapsed="false">
      <c r="A220" s="21"/>
      <c r="B220" s="21"/>
      <c r="C220" s="22"/>
      <c r="D220" s="22"/>
      <c r="E220" s="23"/>
      <c r="F220" s="23"/>
      <c r="G220" s="17" t="e">
        <f aca="false">E220/F220</f>
        <v>#DIV/0!</v>
      </c>
      <c r="H220" s="23"/>
      <c r="I220" s="23"/>
      <c r="J220" s="17" t="e">
        <f aca="false">H220/I220</f>
        <v>#DIV/0!</v>
      </c>
      <c r="K220" s="16" t="n">
        <f aca="false">H220+E220</f>
        <v>0</v>
      </c>
      <c r="L220" s="16" t="n">
        <f aca="false">I220+F220</f>
        <v>0</v>
      </c>
      <c r="M220" s="17" t="e">
        <f aca="false">K220/L220</f>
        <v>#DIV/0!</v>
      </c>
      <c r="N220" s="23"/>
      <c r="O220" s="23"/>
      <c r="P220" s="17" t="e">
        <f aca="false">N220/O220</f>
        <v>#DIV/0!</v>
      </c>
      <c r="Q220" s="23"/>
      <c r="R220" s="23"/>
      <c r="S220" s="17" t="e">
        <f aca="false">Q220/R220</f>
        <v>#DIV/0!</v>
      </c>
      <c r="T220" s="23"/>
      <c r="U220" s="23"/>
      <c r="V220" s="17" t="e">
        <f aca="false">T220/U220</f>
        <v>#DIV/0!</v>
      </c>
      <c r="W220" s="16" t="n">
        <f aca="false">K220+N220+Q220+T220</f>
        <v>0</v>
      </c>
      <c r="X220" s="16" t="n">
        <f aca="false">U220+R220+O220+L220</f>
        <v>0</v>
      </c>
      <c r="Y220" s="17" t="e">
        <f aca="false">W220/X220</f>
        <v>#DIV/0!</v>
      </c>
      <c r="Z220" s="23"/>
      <c r="AA220" s="23"/>
      <c r="AB220" s="17" t="e">
        <f aca="false">Z220/AA220</f>
        <v>#DIV/0!</v>
      </c>
      <c r="AC220" s="16" t="n">
        <f aca="false">Z220+W220</f>
        <v>0</v>
      </c>
      <c r="AD220" s="16" t="n">
        <f aca="false">AA220+X220</f>
        <v>0</v>
      </c>
      <c r="AE220" s="17" t="e">
        <f aca="false">AC220/AD220</f>
        <v>#DIV/0!</v>
      </c>
    </row>
    <row r="221" customFormat="false" ht="12.75" hidden="false" customHeight="false" outlineLevel="0" collapsed="false">
      <c r="C221" s="18"/>
      <c r="D221" s="18"/>
      <c r="E221" s="19"/>
      <c r="F221" s="19"/>
      <c r="G221" s="17" t="e">
        <f aca="false">E221/F221</f>
        <v>#DIV/0!</v>
      </c>
      <c r="H221" s="19"/>
      <c r="I221" s="19"/>
      <c r="J221" s="17" t="e">
        <f aca="false">H221/I221</f>
        <v>#DIV/0!</v>
      </c>
      <c r="K221" s="16" t="n">
        <f aca="false">H221+E221</f>
        <v>0</v>
      </c>
      <c r="L221" s="16" t="n">
        <f aca="false">I221+F221</f>
        <v>0</v>
      </c>
      <c r="M221" s="17" t="e">
        <f aca="false">K221/L221</f>
        <v>#DIV/0!</v>
      </c>
      <c r="N221" s="19"/>
      <c r="O221" s="19"/>
      <c r="P221" s="17" t="e">
        <f aca="false">N221/O221</f>
        <v>#DIV/0!</v>
      </c>
      <c r="Q221" s="19"/>
      <c r="R221" s="19"/>
      <c r="S221" s="17" t="e">
        <f aca="false">Q221/R221</f>
        <v>#DIV/0!</v>
      </c>
      <c r="T221" s="19"/>
      <c r="U221" s="19"/>
      <c r="V221" s="17" t="e">
        <f aca="false">T221/U221</f>
        <v>#DIV/0!</v>
      </c>
      <c r="W221" s="16" t="n">
        <f aca="false">K221+N221+Q221+T221</f>
        <v>0</v>
      </c>
      <c r="X221" s="16" t="n">
        <f aca="false">U221+R221+O221+L221</f>
        <v>0</v>
      </c>
      <c r="Y221" s="17" t="e">
        <f aca="false">W221/X221</f>
        <v>#DIV/0!</v>
      </c>
      <c r="Z221" s="19"/>
      <c r="AA221" s="19"/>
      <c r="AB221" s="17" t="e">
        <f aca="false">Z221/AA221</f>
        <v>#DIV/0!</v>
      </c>
      <c r="AC221" s="16" t="n">
        <f aca="false">Z221+W221</f>
        <v>0</v>
      </c>
      <c r="AD221" s="16" t="n">
        <f aca="false">AA221+X221</f>
        <v>0</v>
      </c>
      <c r="AE221" s="17" t="e">
        <f aca="false">AC221/AD221</f>
        <v>#DIV/0!</v>
      </c>
    </row>
    <row r="222" customFormat="false" ht="12.75" hidden="false" customHeight="false" outlineLevel="0" collapsed="false">
      <c r="C222" s="18"/>
      <c r="D222" s="18"/>
      <c r="E222" s="19"/>
      <c r="F222" s="19"/>
      <c r="G222" s="17" t="e">
        <f aca="false">E222/F222</f>
        <v>#DIV/0!</v>
      </c>
      <c r="H222" s="19"/>
      <c r="I222" s="19"/>
      <c r="J222" s="17" t="e">
        <f aca="false">H222/I222</f>
        <v>#DIV/0!</v>
      </c>
      <c r="K222" s="16" t="n">
        <f aca="false">H222+E222</f>
        <v>0</v>
      </c>
      <c r="L222" s="16" t="n">
        <f aca="false">I222+F222</f>
        <v>0</v>
      </c>
      <c r="M222" s="17" t="e">
        <f aca="false">K222/L222</f>
        <v>#DIV/0!</v>
      </c>
      <c r="N222" s="19"/>
      <c r="O222" s="19"/>
      <c r="P222" s="17" t="e">
        <f aca="false">N222/O222</f>
        <v>#DIV/0!</v>
      </c>
      <c r="Q222" s="19"/>
      <c r="R222" s="19"/>
      <c r="S222" s="17" t="e">
        <f aca="false">Q222/R222</f>
        <v>#DIV/0!</v>
      </c>
      <c r="T222" s="19"/>
      <c r="U222" s="19"/>
      <c r="V222" s="17" t="e">
        <f aca="false">T222/U222</f>
        <v>#DIV/0!</v>
      </c>
      <c r="W222" s="16" t="n">
        <f aca="false">K222+N222+Q222+T222</f>
        <v>0</v>
      </c>
      <c r="X222" s="16" t="n">
        <f aca="false">U222+R222+O222+L222</f>
        <v>0</v>
      </c>
      <c r="Y222" s="17" t="e">
        <f aca="false">W222/X222</f>
        <v>#DIV/0!</v>
      </c>
      <c r="Z222" s="19"/>
      <c r="AA222" s="19"/>
      <c r="AB222" s="17" t="e">
        <f aca="false">Z222/AA222</f>
        <v>#DIV/0!</v>
      </c>
      <c r="AC222" s="16" t="n">
        <f aca="false">Z222+W222</f>
        <v>0</v>
      </c>
      <c r="AD222" s="16" t="n">
        <f aca="false">AA222+X222</f>
        <v>0</v>
      </c>
      <c r="AE222" s="17" t="e">
        <f aca="false">AC222/AD222</f>
        <v>#DIV/0!</v>
      </c>
    </row>
    <row r="223" customFormat="false" ht="12.75" hidden="false" customHeight="false" outlineLevel="0" collapsed="false">
      <c r="C223" s="18"/>
      <c r="D223" s="18"/>
      <c r="E223" s="19"/>
      <c r="F223" s="19"/>
      <c r="G223" s="17" t="e">
        <f aca="false">E223/F223</f>
        <v>#DIV/0!</v>
      </c>
      <c r="H223" s="19"/>
      <c r="I223" s="19"/>
      <c r="J223" s="17" t="e">
        <f aca="false">H223/I223</f>
        <v>#DIV/0!</v>
      </c>
      <c r="K223" s="16" t="n">
        <f aca="false">H223+E223</f>
        <v>0</v>
      </c>
      <c r="L223" s="16" t="n">
        <f aca="false">I223+F223</f>
        <v>0</v>
      </c>
      <c r="M223" s="17" t="e">
        <f aca="false">K223/L223</f>
        <v>#DIV/0!</v>
      </c>
      <c r="N223" s="19"/>
      <c r="O223" s="19"/>
      <c r="P223" s="17" t="e">
        <f aca="false">N223/O223</f>
        <v>#DIV/0!</v>
      </c>
      <c r="Q223" s="19"/>
      <c r="R223" s="19"/>
      <c r="S223" s="17" t="e">
        <f aca="false">Q223/R223</f>
        <v>#DIV/0!</v>
      </c>
      <c r="T223" s="19"/>
      <c r="U223" s="19"/>
      <c r="V223" s="17" t="e">
        <f aca="false">T223/U223</f>
        <v>#DIV/0!</v>
      </c>
      <c r="W223" s="16" t="n">
        <f aca="false">K223+N223+Q223+T223</f>
        <v>0</v>
      </c>
      <c r="X223" s="16" t="n">
        <f aca="false">U223+R223+O223+L223</f>
        <v>0</v>
      </c>
      <c r="Y223" s="17" t="e">
        <f aca="false">W223/X223</f>
        <v>#DIV/0!</v>
      </c>
      <c r="Z223" s="19"/>
      <c r="AA223" s="19"/>
      <c r="AB223" s="17" t="e">
        <f aca="false">Z223/AA223</f>
        <v>#DIV/0!</v>
      </c>
      <c r="AC223" s="16" t="n">
        <f aca="false">Z223+W223</f>
        <v>0</v>
      </c>
      <c r="AD223" s="16" t="n">
        <f aca="false">AA223+X223</f>
        <v>0</v>
      </c>
      <c r="AE223" s="17" t="e">
        <f aca="false">AC223/AD223</f>
        <v>#DIV/0!</v>
      </c>
    </row>
    <row r="224" customFormat="false" ht="12.75" hidden="false" customHeight="false" outlineLevel="0" collapsed="false">
      <c r="C224" s="18"/>
      <c r="D224" s="18"/>
      <c r="E224" s="19"/>
      <c r="F224" s="19"/>
      <c r="G224" s="17" t="e">
        <f aca="false">E224/F224</f>
        <v>#DIV/0!</v>
      </c>
      <c r="H224" s="19"/>
      <c r="I224" s="19"/>
      <c r="J224" s="17" t="e">
        <f aca="false">H224/I224</f>
        <v>#DIV/0!</v>
      </c>
      <c r="K224" s="16" t="n">
        <f aca="false">H224+E224</f>
        <v>0</v>
      </c>
      <c r="L224" s="16" t="n">
        <f aca="false">I224+F224</f>
        <v>0</v>
      </c>
      <c r="M224" s="17" t="e">
        <f aca="false">K224/L224</f>
        <v>#DIV/0!</v>
      </c>
      <c r="N224" s="19"/>
      <c r="O224" s="19"/>
      <c r="P224" s="17" t="e">
        <f aca="false">N224/O224</f>
        <v>#DIV/0!</v>
      </c>
      <c r="Q224" s="19"/>
      <c r="R224" s="19"/>
      <c r="S224" s="17" t="e">
        <f aca="false">Q224/R224</f>
        <v>#DIV/0!</v>
      </c>
      <c r="T224" s="19"/>
      <c r="U224" s="19"/>
      <c r="V224" s="17" t="e">
        <f aca="false">T224/U224</f>
        <v>#DIV/0!</v>
      </c>
      <c r="W224" s="16" t="n">
        <f aca="false">K224+N224+Q224+T224</f>
        <v>0</v>
      </c>
      <c r="X224" s="16" t="n">
        <f aca="false">U224+R224+O224+L224</f>
        <v>0</v>
      </c>
      <c r="Y224" s="17" t="e">
        <f aca="false">W224/X224</f>
        <v>#DIV/0!</v>
      </c>
      <c r="Z224" s="19"/>
      <c r="AA224" s="19"/>
      <c r="AB224" s="17" t="e">
        <f aca="false">Z224/AA224</f>
        <v>#DIV/0!</v>
      </c>
      <c r="AC224" s="16" t="n">
        <f aca="false">Z224+W224</f>
        <v>0</v>
      </c>
      <c r="AD224" s="16" t="n">
        <f aca="false">AA224+X224</f>
        <v>0</v>
      </c>
      <c r="AE224" s="17" t="e">
        <f aca="false">AC224/AD224</f>
        <v>#DIV/0!</v>
      </c>
    </row>
    <row r="225" customFormat="false" ht="12.75" hidden="false" customHeight="false" outlineLevel="0" collapsed="false">
      <c r="C225" s="18"/>
      <c r="D225" s="18"/>
      <c r="E225" s="19"/>
      <c r="F225" s="19"/>
      <c r="G225" s="17" t="e">
        <f aca="false">E225/F225</f>
        <v>#DIV/0!</v>
      </c>
      <c r="H225" s="19"/>
      <c r="I225" s="19"/>
      <c r="J225" s="17" t="e">
        <f aca="false">H225/I225</f>
        <v>#DIV/0!</v>
      </c>
      <c r="K225" s="16" t="n">
        <f aca="false">H225+E225</f>
        <v>0</v>
      </c>
      <c r="L225" s="16" t="n">
        <f aca="false">I225+F225</f>
        <v>0</v>
      </c>
      <c r="M225" s="17" t="e">
        <f aca="false">K225/L225</f>
        <v>#DIV/0!</v>
      </c>
      <c r="N225" s="19"/>
      <c r="O225" s="19"/>
      <c r="P225" s="17" t="e">
        <f aca="false">N225/O225</f>
        <v>#DIV/0!</v>
      </c>
      <c r="Q225" s="19"/>
      <c r="R225" s="19"/>
      <c r="S225" s="17" t="e">
        <f aca="false">Q225/R225</f>
        <v>#DIV/0!</v>
      </c>
      <c r="T225" s="19"/>
      <c r="U225" s="19"/>
      <c r="V225" s="17" t="e">
        <f aca="false">T225/U225</f>
        <v>#DIV/0!</v>
      </c>
      <c r="W225" s="16" t="n">
        <f aca="false">K225+N225+Q225+T225</f>
        <v>0</v>
      </c>
      <c r="X225" s="16" t="n">
        <f aca="false">U225+R225+O225+L225</f>
        <v>0</v>
      </c>
      <c r="Y225" s="17" t="e">
        <f aca="false">W225/X225</f>
        <v>#DIV/0!</v>
      </c>
      <c r="Z225" s="19"/>
      <c r="AA225" s="19"/>
      <c r="AB225" s="17" t="e">
        <f aca="false">Z225/AA225</f>
        <v>#DIV/0!</v>
      </c>
      <c r="AC225" s="16" t="n">
        <f aca="false">Z225+W225</f>
        <v>0</v>
      </c>
      <c r="AD225" s="16" t="n">
        <f aca="false">AA225+X225</f>
        <v>0</v>
      </c>
      <c r="AE225" s="17" t="e">
        <f aca="false">AC225/AD225</f>
        <v>#DIV/0!</v>
      </c>
    </row>
    <row r="226" customFormat="false" ht="12.75" hidden="false" customHeight="false" outlineLevel="0" collapsed="false">
      <c r="C226" s="18"/>
      <c r="D226" s="18"/>
      <c r="E226" s="19"/>
      <c r="F226" s="19"/>
      <c r="G226" s="17" t="e">
        <f aca="false">E226/F226</f>
        <v>#DIV/0!</v>
      </c>
      <c r="H226" s="19"/>
      <c r="I226" s="19"/>
      <c r="J226" s="17" t="e">
        <f aca="false">H226/I226</f>
        <v>#DIV/0!</v>
      </c>
      <c r="K226" s="16" t="n">
        <f aca="false">H226+E226</f>
        <v>0</v>
      </c>
      <c r="L226" s="16" t="n">
        <f aca="false">I226+F226</f>
        <v>0</v>
      </c>
      <c r="M226" s="17" t="e">
        <f aca="false">K226/L226</f>
        <v>#DIV/0!</v>
      </c>
      <c r="N226" s="19"/>
      <c r="O226" s="19"/>
      <c r="P226" s="17" t="e">
        <f aca="false">N226/O226</f>
        <v>#DIV/0!</v>
      </c>
      <c r="Q226" s="19"/>
      <c r="R226" s="19"/>
      <c r="S226" s="17" t="e">
        <f aca="false">Q226/R226</f>
        <v>#DIV/0!</v>
      </c>
      <c r="T226" s="19"/>
      <c r="U226" s="19"/>
      <c r="V226" s="17" t="e">
        <f aca="false">T226/U226</f>
        <v>#DIV/0!</v>
      </c>
      <c r="W226" s="16" t="n">
        <f aca="false">K226+N226+Q226+T226</f>
        <v>0</v>
      </c>
      <c r="X226" s="16" t="n">
        <f aca="false">U226+R226+O226+L226</f>
        <v>0</v>
      </c>
      <c r="Y226" s="17" t="e">
        <f aca="false">W226/X226</f>
        <v>#DIV/0!</v>
      </c>
      <c r="Z226" s="19"/>
      <c r="AA226" s="19"/>
      <c r="AB226" s="17" t="e">
        <f aca="false">Z226/AA226</f>
        <v>#DIV/0!</v>
      </c>
      <c r="AC226" s="16" t="n">
        <f aca="false">Z226+W226</f>
        <v>0</v>
      </c>
      <c r="AD226" s="16" t="n">
        <f aca="false">AA226+X226</f>
        <v>0</v>
      </c>
      <c r="AE226" s="17" t="e">
        <f aca="false">AC226/AD226</f>
        <v>#DIV/0!</v>
      </c>
    </row>
    <row r="227" customFormat="false" ht="12.75" hidden="false" customHeight="false" outlineLevel="0" collapsed="false">
      <c r="C227" s="18"/>
      <c r="D227" s="18"/>
      <c r="E227" s="19"/>
      <c r="F227" s="19"/>
      <c r="G227" s="17" t="e">
        <f aca="false">E227/F227</f>
        <v>#DIV/0!</v>
      </c>
      <c r="H227" s="19"/>
      <c r="I227" s="19"/>
      <c r="J227" s="17" t="e">
        <f aca="false">H227/I227</f>
        <v>#DIV/0!</v>
      </c>
      <c r="K227" s="16" t="n">
        <f aca="false">H227+E227</f>
        <v>0</v>
      </c>
      <c r="L227" s="16" t="n">
        <f aca="false">I227+F227</f>
        <v>0</v>
      </c>
      <c r="M227" s="17" t="e">
        <f aca="false">K227/L227</f>
        <v>#DIV/0!</v>
      </c>
      <c r="N227" s="19"/>
      <c r="O227" s="19"/>
      <c r="P227" s="17" t="e">
        <f aca="false">N227/O227</f>
        <v>#DIV/0!</v>
      </c>
      <c r="Q227" s="19"/>
      <c r="R227" s="19"/>
      <c r="S227" s="17" t="e">
        <f aca="false">Q227/R227</f>
        <v>#DIV/0!</v>
      </c>
      <c r="T227" s="19"/>
      <c r="U227" s="19"/>
      <c r="V227" s="17" t="e">
        <f aca="false">T227/U227</f>
        <v>#DIV/0!</v>
      </c>
      <c r="W227" s="16" t="n">
        <f aca="false">K227+N227+Q227+T227</f>
        <v>0</v>
      </c>
      <c r="X227" s="16" t="n">
        <f aca="false">U227+R227+O227+L227</f>
        <v>0</v>
      </c>
      <c r="Y227" s="17" t="e">
        <f aca="false">W227/X227</f>
        <v>#DIV/0!</v>
      </c>
      <c r="Z227" s="19"/>
      <c r="AA227" s="19"/>
      <c r="AB227" s="17" t="e">
        <f aca="false">Z227/AA227</f>
        <v>#DIV/0!</v>
      </c>
      <c r="AC227" s="16" t="n">
        <f aca="false">Z227+W227</f>
        <v>0</v>
      </c>
      <c r="AD227" s="16" t="n">
        <f aca="false">AA227+X227</f>
        <v>0</v>
      </c>
      <c r="AE227" s="17" t="e">
        <f aca="false">AC227/AD227</f>
        <v>#DIV/0!</v>
      </c>
    </row>
    <row r="228" customFormat="false" ht="12.75" hidden="false" customHeight="false" outlineLevel="0" collapsed="false">
      <c r="A228" s="21"/>
      <c r="B228" s="21"/>
      <c r="C228" s="22"/>
      <c r="D228" s="22"/>
      <c r="E228" s="23"/>
      <c r="F228" s="23"/>
      <c r="G228" s="17" t="e">
        <f aca="false">E228/F228</f>
        <v>#DIV/0!</v>
      </c>
      <c r="H228" s="23"/>
      <c r="I228" s="23"/>
      <c r="J228" s="17" t="e">
        <f aca="false">H228/I228</f>
        <v>#DIV/0!</v>
      </c>
      <c r="K228" s="16" t="n">
        <f aca="false">H228+E228</f>
        <v>0</v>
      </c>
      <c r="L228" s="16" t="n">
        <f aca="false">I228+F228</f>
        <v>0</v>
      </c>
      <c r="M228" s="17" t="e">
        <f aca="false">K228/L228</f>
        <v>#DIV/0!</v>
      </c>
      <c r="N228" s="23"/>
      <c r="O228" s="23"/>
      <c r="P228" s="17" t="e">
        <f aca="false">N228/O228</f>
        <v>#DIV/0!</v>
      </c>
      <c r="Q228" s="23"/>
      <c r="R228" s="23"/>
      <c r="S228" s="17" t="e">
        <f aca="false">Q228/R228</f>
        <v>#DIV/0!</v>
      </c>
      <c r="T228" s="23"/>
      <c r="U228" s="23"/>
      <c r="V228" s="17" t="e">
        <f aca="false">T228/U228</f>
        <v>#DIV/0!</v>
      </c>
      <c r="W228" s="16" t="n">
        <f aca="false">K228+N228+Q228+T228</f>
        <v>0</v>
      </c>
      <c r="X228" s="16" t="n">
        <f aca="false">U228+R228+O228+L228</f>
        <v>0</v>
      </c>
      <c r="Y228" s="17" t="e">
        <f aca="false">W228/X228</f>
        <v>#DIV/0!</v>
      </c>
      <c r="Z228" s="23"/>
      <c r="AA228" s="23"/>
      <c r="AB228" s="17" t="e">
        <f aca="false">Z228/AA228</f>
        <v>#DIV/0!</v>
      </c>
      <c r="AC228" s="16" t="n">
        <f aca="false">Z228+W228</f>
        <v>0</v>
      </c>
      <c r="AD228" s="16" t="n">
        <f aca="false">AA228+X228</f>
        <v>0</v>
      </c>
      <c r="AE228" s="17" t="e">
        <f aca="false">AC228/AD228</f>
        <v>#DIV/0!</v>
      </c>
    </row>
    <row r="229" customFormat="false" ht="12.75" hidden="false" customHeight="false" outlineLevel="0" collapsed="false">
      <c r="A229" s="21"/>
      <c r="B229" s="21"/>
      <c r="C229" s="22"/>
      <c r="D229" s="22"/>
      <c r="E229" s="23"/>
      <c r="F229" s="23"/>
      <c r="G229" s="17" t="e">
        <f aca="false">E229/F229</f>
        <v>#DIV/0!</v>
      </c>
      <c r="H229" s="23"/>
      <c r="I229" s="23"/>
      <c r="J229" s="17" t="e">
        <f aca="false">H229/I229</f>
        <v>#DIV/0!</v>
      </c>
      <c r="K229" s="16" t="n">
        <f aca="false">H229+E229</f>
        <v>0</v>
      </c>
      <c r="L229" s="16" t="n">
        <f aca="false">I229+F229</f>
        <v>0</v>
      </c>
      <c r="M229" s="17" t="e">
        <f aca="false">K229/L229</f>
        <v>#DIV/0!</v>
      </c>
      <c r="N229" s="23"/>
      <c r="O229" s="23"/>
      <c r="P229" s="17" t="e">
        <f aca="false">N229/O229</f>
        <v>#DIV/0!</v>
      </c>
      <c r="Q229" s="23"/>
      <c r="R229" s="23"/>
      <c r="S229" s="17" t="e">
        <f aca="false">Q229/R229</f>
        <v>#DIV/0!</v>
      </c>
      <c r="T229" s="23"/>
      <c r="U229" s="23"/>
      <c r="V229" s="17" t="e">
        <f aca="false">T229/U229</f>
        <v>#DIV/0!</v>
      </c>
      <c r="W229" s="16" t="n">
        <f aca="false">K229+N229+Q229+T229</f>
        <v>0</v>
      </c>
      <c r="X229" s="16" t="n">
        <f aca="false">U229+R229+O229+L229</f>
        <v>0</v>
      </c>
      <c r="Y229" s="17" t="e">
        <f aca="false">W229/X229</f>
        <v>#DIV/0!</v>
      </c>
      <c r="Z229" s="23"/>
      <c r="AA229" s="23"/>
      <c r="AB229" s="17" t="e">
        <f aca="false">Z229/AA229</f>
        <v>#DIV/0!</v>
      </c>
      <c r="AC229" s="16" t="n">
        <f aca="false">Z229+W229</f>
        <v>0</v>
      </c>
      <c r="AD229" s="16" t="n">
        <f aca="false">AA229+X229</f>
        <v>0</v>
      </c>
      <c r="AE229" s="17" t="e">
        <f aca="false">AC229/AD229</f>
        <v>#DIV/0!</v>
      </c>
    </row>
    <row r="230" customFormat="false" ht="12.75" hidden="false" customHeight="false" outlineLevel="0" collapsed="false">
      <c r="C230" s="18"/>
      <c r="D230" s="18"/>
      <c r="E230" s="19"/>
      <c r="F230" s="19"/>
      <c r="G230" s="17" t="e">
        <f aca="false">E230/F230</f>
        <v>#DIV/0!</v>
      </c>
      <c r="H230" s="19"/>
      <c r="I230" s="19"/>
      <c r="J230" s="17" t="e">
        <f aca="false">H230/I230</f>
        <v>#DIV/0!</v>
      </c>
      <c r="K230" s="16" t="n">
        <f aca="false">H230+E230</f>
        <v>0</v>
      </c>
      <c r="L230" s="16" t="n">
        <f aca="false">I230+F230</f>
        <v>0</v>
      </c>
      <c r="M230" s="17" t="e">
        <f aca="false">K230/L230</f>
        <v>#DIV/0!</v>
      </c>
      <c r="N230" s="19"/>
      <c r="O230" s="19"/>
      <c r="P230" s="17" t="e">
        <f aca="false">N230/O230</f>
        <v>#DIV/0!</v>
      </c>
      <c r="Q230" s="19"/>
      <c r="R230" s="19"/>
      <c r="S230" s="17" t="e">
        <f aca="false">Q230/R230</f>
        <v>#DIV/0!</v>
      </c>
      <c r="T230" s="19"/>
      <c r="U230" s="19"/>
      <c r="V230" s="17" t="e">
        <f aca="false">T230/U230</f>
        <v>#DIV/0!</v>
      </c>
      <c r="W230" s="16" t="n">
        <f aca="false">K230+N230+Q230+T230</f>
        <v>0</v>
      </c>
      <c r="X230" s="16" t="n">
        <f aca="false">U230+R230+O230+L230</f>
        <v>0</v>
      </c>
      <c r="Y230" s="17" t="e">
        <f aca="false">W230/X230</f>
        <v>#DIV/0!</v>
      </c>
      <c r="Z230" s="19"/>
      <c r="AA230" s="19"/>
      <c r="AB230" s="17" t="e">
        <f aca="false">Z230/AA230</f>
        <v>#DIV/0!</v>
      </c>
      <c r="AC230" s="16" t="n">
        <f aca="false">Z230+W230</f>
        <v>0</v>
      </c>
      <c r="AD230" s="16" t="n">
        <f aca="false">AA230+X230</f>
        <v>0</v>
      </c>
      <c r="AE230" s="17" t="e">
        <f aca="false">AC230/AD230</f>
        <v>#DIV/0!</v>
      </c>
    </row>
    <row r="231" customFormat="false" ht="12.75" hidden="false" customHeight="false" outlineLevel="0" collapsed="false">
      <c r="C231" s="18"/>
      <c r="D231" s="18"/>
      <c r="E231" s="19"/>
      <c r="F231" s="19"/>
      <c r="G231" s="17" t="e">
        <f aca="false">E231/F231</f>
        <v>#DIV/0!</v>
      </c>
      <c r="H231" s="19"/>
      <c r="I231" s="19"/>
      <c r="J231" s="17" t="e">
        <f aca="false">H231/I231</f>
        <v>#DIV/0!</v>
      </c>
      <c r="K231" s="16" t="n">
        <f aca="false">H231+E231</f>
        <v>0</v>
      </c>
      <c r="L231" s="16" t="n">
        <f aca="false">I231+F231</f>
        <v>0</v>
      </c>
      <c r="M231" s="17" t="e">
        <f aca="false">K231/L231</f>
        <v>#DIV/0!</v>
      </c>
      <c r="N231" s="19"/>
      <c r="O231" s="19"/>
      <c r="P231" s="17" t="e">
        <f aca="false">N231/O231</f>
        <v>#DIV/0!</v>
      </c>
      <c r="Q231" s="19"/>
      <c r="R231" s="19"/>
      <c r="S231" s="17" t="e">
        <f aca="false">Q231/R231</f>
        <v>#DIV/0!</v>
      </c>
      <c r="T231" s="19"/>
      <c r="U231" s="19"/>
      <c r="V231" s="17" t="e">
        <f aca="false">T231/U231</f>
        <v>#DIV/0!</v>
      </c>
      <c r="W231" s="16" t="n">
        <f aca="false">K231+N231+Q231+T231</f>
        <v>0</v>
      </c>
      <c r="X231" s="16" t="n">
        <f aca="false">U231+R231+O231+L231</f>
        <v>0</v>
      </c>
      <c r="Y231" s="17" t="e">
        <f aca="false">W231/X231</f>
        <v>#DIV/0!</v>
      </c>
      <c r="Z231" s="19"/>
      <c r="AA231" s="19"/>
      <c r="AB231" s="17" t="e">
        <f aca="false">Z231/AA231</f>
        <v>#DIV/0!</v>
      </c>
      <c r="AC231" s="16" t="n">
        <f aca="false">Z231+W231</f>
        <v>0</v>
      </c>
      <c r="AD231" s="16" t="n">
        <f aca="false">AA231+X231</f>
        <v>0</v>
      </c>
      <c r="AE231" s="17" t="e">
        <f aca="false">AC231/AD231</f>
        <v>#DIV/0!</v>
      </c>
    </row>
    <row r="232" customFormat="false" ht="12.75" hidden="false" customHeight="false" outlineLevel="0" collapsed="false">
      <c r="A232" s="21"/>
      <c r="B232" s="21"/>
      <c r="C232" s="22"/>
      <c r="D232" s="22"/>
      <c r="E232" s="23"/>
      <c r="F232" s="23"/>
      <c r="G232" s="17" t="e">
        <f aca="false">E232/F232</f>
        <v>#DIV/0!</v>
      </c>
      <c r="H232" s="23"/>
      <c r="I232" s="23"/>
      <c r="J232" s="17" t="e">
        <f aca="false">H232/I232</f>
        <v>#DIV/0!</v>
      </c>
      <c r="K232" s="16" t="n">
        <f aca="false">H232+E232</f>
        <v>0</v>
      </c>
      <c r="L232" s="16" t="n">
        <f aca="false">I232+F232</f>
        <v>0</v>
      </c>
      <c r="M232" s="17" t="e">
        <f aca="false">K232/L232</f>
        <v>#DIV/0!</v>
      </c>
      <c r="N232" s="23"/>
      <c r="O232" s="23"/>
      <c r="P232" s="17" t="e">
        <f aca="false">N232/O232</f>
        <v>#DIV/0!</v>
      </c>
      <c r="Q232" s="23"/>
      <c r="R232" s="23"/>
      <c r="S232" s="17" t="e">
        <f aca="false">Q232/R232</f>
        <v>#DIV/0!</v>
      </c>
      <c r="T232" s="23"/>
      <c r="U232" s="23"/>
      <c r="V232" s="17" t="e">
        <f aca="false">T232/U232</f>
        <v>#DIV/0!</v>
      </c>
      <c r="W232" s="16" t="n">
        <f aca="false">K232+N232+Q232+T232</f>
        <v>0</v>
      </c>
      <c r="X232" s="16" t="n">
        <f aca="false">U232+R232+O232+L232</f>
        <v>0</v>
      </c>
      <c r="Y232" s="17" t="e">
        <f aca="false">W232/X232</f>
        <v>#DIV/0!</v>
      </c>
      <c r="Z232" s="23"/>
      <c r="AA232" s="23"/>
      <c r="AB232" s="17" t="e">
        <f aca="false">Z232/AA232</f>
        <v>#DIV/0!</v>
      </c>
      <c r="AC232" s="16" t="n">
        <f aca="false">Z232+W232</f>
        <v>0</v>
      </c>
      <c r="AD232" s="16" t="n">
        <f aca="false">AA232+X232</f>
        <v>0</v>
      </c>
      <c r="AE232" s="17" t="e">
        <f aca="false">AC232/AD232</f>
        <v>#DIV/0!</v>
      </c>
    </row>
    <row r="233" customFormat="false" ht="12.75" hidden="false" customHeight="false" outlineLevel="0" collapsed="false">
      <c r="A233" s="21"/>
      <c r="B233" s="21"/>
      <c r="C233" s="22"/>
      <c r="D233" s="22"/>
      <c r="E233" s="23"/>
      <c r="F233" s="23"/>
      <c r="G233" s="17" t="e">
        <f aca="false">E233/F233</f>
        <v>#DIV/0!</v>
      </c>
      <c r="H233" s="23"/>
      <c r="I233" s="23"/>
      <c r="J233" s="17" t="e">
        <f aca="false">H233/I233</f>
        <v>#DIV/0!</v>
      </c>
      <c r="K233" s="16" t="n">
        <f aca="false">H233+E233</f>
        <v>0</v>
      </c>
      <c r="L233" s="16" t="n">
        <f aca="false">I233+F233</f>
        <v>0</v>
      </c>
      <c r="M233" s="17" t="e">
        <f aca="false">K233/L233</f>
        <v>#DIV/0!</v>
      </c>
      <c r="N233" s="23"/>
      <c r="O233" s="23"/>
      <c r="P233" s="17" t="e">
        <f aca="false">N233/O233</f>
        <v>#DIV/0!</v>
      </c>
      <c r="Q233" s="23"/>
      <c r="R233" s="23"/>
      <c r="S233" s="17" t="e">
        <f aca="false">Q233/R233</f>
        <v>#DIV/0!</v>
      </c>
      <c r="T233" s="23"/>
      <c r="U233" s="23"/>
      <c r="V233" s="17" t="e">
        <f aca="false">T233/U233</f>
        <v>#DIV/0!</v>
      </c>
      <c r="W233" s="16" t="n">
        <f aca="false">K233+N233+Q233+T233</f>
        <v>0</v>
      </c>
      <c r="X233" s="16" t="n">
        <f aca="false">U233+R233+O233+L233</f>
        <v>0</v>
      </c>
      <c r="Y233" s="17" t="e">
        <f aca="false">W233/X233</f>
        <v>#DIV/0!</v>
      </c>
      <c r="Z233" s="23"/>
      <c r="AA233" s="23"/>
      <c r="AB233" s="17" t="e">
        <f aca="false">Z233/AA233</f>
        <v>#DIV/0!</v>
      </c>
      <c r="AC233" s="16" t="n">
        <f aca="false">Z233+W233</f>
        <v>0</v>
      </c>
      <c r="AD233" s="16" t="n">
        <f aca="false">AA233+X233</f>
        <v>0</v>
      </c>
      <c r="AE233" s="17" t="e">
        <f aca="false">AC233/AD233</f>
        <v>#DIV/0!</v>
      </c>
    </row>
    <row r="234" customFormat="false" ht="12.75" hidden="false" customHeight="false" outlineLevel="0" collapsed="false">
      <c r="A234" s="21"/>
      <c r="B234" s="21"/>
      <c r="C234" s="22"/>
      <c r="D234" s="22"/>
      <c r="E234" s="23"/>
      <c r="F234" s="23"/>
      <c r="G234" s="17" t="e">
        <f aca="false">E234/F234</f>
        <v>#DIV/0!</v>
      </c>
      <c r="H234" s="23"/>
      <c r="I234" s="23"/>
      <c r="J234" s="17" t="e">
        <f aca="false">H234/I234</f>
        <v>#DIV/0!</v>
      </c>
      <c r="K234" s="16" t="n">
        <f aca="false">H234+E234</f>
        <v>0</v>
      </c>
      <c r="L234" s="16" t="n">
        <f aca="false">I234+F234</f>
        <v>0</v>
      </c>
      <c r="M234" s="17" t="e">
        <f aca="false">K234/L234</f>
        <v>#DIV/0!</v>
      </c>
      <c r="N234" s="23"/>
      <c r="O234" s="23"/>
      <c r="P234" s="17" t="e">
        <f aca="false">N234/O234</f>
        <v>#DIV/0!</v>
      </c>
      <c r="Q234" s="23"/>
      <c r="R234" s="23"/>
      <c r="S234" s="17" t="e">
        <f aca="false">Q234/R234</f>
        <v>#DIV/0!</v>
      </c>
      <c r="T234" s="23"/>
      <c r="U234" s="23"/>
      <c r="V234" s="17" t="e">
        <f aca="false">T234/U234</f>
        <v>#DIV/0!</v>
      </c>
      <c r="W234" s="16" t="n">
        <f aca="false">K234+N234+Q234+T234</f>
        <v>0</v>
      </c>
      <c r="X234" s="16" t="n">
        <f aca="false">U234+R234+O234+L234</f>
        <v>0</v>
      </c>
      <c r="Y234" s="17" t="e">
        <f aca="false">W234/X234</f>
        <v>#DIV/0!</v>
      </c>
      <c r="Z234" s="23"/>
      <c r="AA234" s="23"/>
      <c r="AB234" s="17" t="e">
        <f aca="false">Z234/AA234</f>
        <v>#DIV/0!</v>
      </c>
      <c r="AC234" s="16" t="n">
        <f aca="false">Z234+W234</f>
        <v>0</v>
      </c>
      <c r="AD234" s="16" t="n">
        <f aca="false">AA234+X234</f>
        <v>0</v>
      </c>
      <c r="AE234" s="17" t="e">
        <f aca="false">AC234/AD234</f>
        <v>#DIV/0!</v>
      </c>
    </row>
    <row r="235" customFormat="false" ht="12.75" hidden="false" customHeight="false" outlineLevel="0" collapsed="false">
      <c r="A235" s="21"/>
      <c r="B235" s="21"/>
      <c r="C235" s="22"/>
      <c r="D235" s="22"/>
      <c r="E235" s="23"/>
      <c r="F235" s="23"/>
      <c r="G235" s="17" t="e">
        <f aca="false">E235/F235</f>
        <v>#DIV/0!</v>
      </c>
      <c r="H235" s="23"/>
      <c r="I235" s="23"/>
      <c r="J235" s="17" t="e">
        <f aca="false">H235/I235</f>
        <v>#DIV/0!</v>
      </c>
      <c r="K235" s="16" t="n">
        <f aca="false">H235+E235</f>
        <v>0</v>
      </c>
      <c r="L235" s="16" t="n">
        <f aca="false">I235+F235</f>
        <v>0</v>
      </c>
      <c r="M235" s="17" t="e">
        <f aca="false">K235/L235</f>
        <v>#DIV/0!</v>
      </c>
      <c r="N235" s="23"/>
      <c r="O235" s="23"/>
      <c r="P235" s="17" t="e">
        <f aca="false">N235/O235</f>
        <v>#DIV/0!</v>
      </c>
      <c r="Q235" s="23"/>
      <c r="R235" s="23"/>
      <c r="S235" s="17" t="e">
        <f aca="false">Q235/R235</f>
        <v>#DIV/0!</v>
      </c>
      <c r="T235" s="23"/>
      <c r="U235" s="23"/>
      <c r="V235" s="17" t="e">
        <f aca="false">T235/U235</f>
        <v>#DIV/0!</v>
      </c>
      <c r="W235" s="16" t="n">
        <f aca="false">K235+N235+Q235+T235</f>
        <v>0</v>
      </c>
      <c r="X235" s="16" t="n">
        <f aca="false">U235+R235+O235+L235</f>
        <v>0</v>
      </c>
      <c r="Y235" s="17" t="e">
        <f aca="false">W235/X235</f>
        <v>#DIV/0!</v>
      </c>
      <c r="Z235" s="23"/>
      <c r="AA235" s="23"/>
      <c r="AB235" s="17" t="e">
        <f aca="false">Z235/AA235</f>
        <v>#DIV/0!</v>
      </c>
      <c r="AC235" s="16" t="n">
        <f aca="false">Z235+W235</f>
        <v>0</v>
      </c>
      <c r="AD235" s="16" t="n">
        <f aca="false">AA235+X235</f>
        <v>0</v>
      </c>
      <c r="AE235" s="17" t="e">
        <f aca="false">AC235/AD235</f>
        <v>#DIV/0!</v>
      </c>
    </row>
    <row r="236" customFormat="false" ht="12.75" hidden="false" customHeight="false" outlineLevel="0" collapsed="false">
      <c r="A236" s="21"/>
      <c r="B236" s="21"/>
      <c r="C236" s="22"/>
      <c r="D236" s="22"/>
      <c r="E236" s="23"/>
      <c r="F236" s="23"/>
      <c r="G236" s="17" t="e">
        <f aca="false">E236/F236</f>
        <v>#DIV/0!</v>
      </c>
      <c r="H236" s="23"/>
      <c r="I236" s="23"/>
      <c r="J236" s="17" t="e">
        <f aca="false">H236/I236</f>
        <v>#DIV/0!</v>
      </c>
      <c r="K236" s="16" t="n">
        <f aca="false">H236+E236</f>
        <v>0</v>
      </c>
      <c r="L236" s="16" t="n">
        <f aca="false">I236+F236</f>
        <v>0</v>
      </c>
      <c r="M236" s="17" t="e">
        <f aca="false">K236/L236</f>
        <v>#DIV/0!</v>
      </c>
      <c r="N236" s="23"/>
      <c r="O236" s="23"/>
      <c r="P236" s="17" t="e">
        <f aca="false">N236/O236</f>
        <v>#DIV/0!</v>
      </c>
      <c r="Q236" s="23"/>
      <c r="R236" s="23"/>
      <c r="S236" s="17" t="e">
        <f aca="false">Q236/R236</f>
        <v>#DIV/0!</v>
      </c>
      <c r="T236" s="23"/>
      <c r="U236" s="23"/>
      <c r="V236" s="17" t="e">
        <f aca="false">T236/U236</f>
        <v>#DIV/0!</v>
      </c>
      <c r="W236" s="16" t="n">
        <f aca="false">K236+N236+Q236+T236</f>
        <v>0</v>
      </c>
      <c r="X236" s="16" t="n">
        <f aca="false">U236+R236+O236+L236</f>
        <v>0</v>
      </c>
      <c r="Y236" s="17" t="e">
        <f aca="false">W236/X236</f>
        <v>#DIV/0!</v>
      </c>
      <c r="Z236" s="23"/>
      <c r="AA236" s="23"/>
      <c r="AB236" s="17" t="e">
        <f aca="false">Z236/AA236</f>
        <v>#DIV/0!</v>
      </c>
      <c r="AC236" s="16" t="n">
        <f aca="false">Z236+W236</f>
        <v>0</v>
      </c>
      <c r="AD236" s="16" t="n">
        <f aca="false">AA236+X236</f>
        <v>0</v>
      </c>
      <c r="AE236" s="17" t="e">
        <f aca="false">AC236/AD236</f>
        <v>#DIV/0!</v>
      </c>
    </row>
    <row r="237" customFormat="false" ht="12.75" hidden="false" customHeight="false" outlineLevel="0" collapsed="false">
      <c r="A237" s="21"/>
      <c r="B237" s="21"/>
      <c r="C237" s="22"/>
      <c r="D237" s="22"/>
      <c r="E237" s="23"/>
      <c r="F237" s="23"/>
      <c r="G237" s="17" t="e">
        <f aca="false">E237/F237</f>
        <v>#DIV/0!</v>
      </c>
      <c r="H237" s="23"/>
      <c r="I237" s="23"/>
      <c r="J237" s="17" t="e">
        <f aca="false">H237/I237</f>
        <v>#DIV/0!</v>
      </c>
      <c r="K237" s="16" t="n">
        <f aca="false">H237+E237</f>
        <v>0</v>
      </c>
      <c r="L237" s="16" t="n">
        <f aca="false">I237+F237</f>
        <v>0</v>
      </c>
      <c r="M237" s="17" t="e">
        <f aca="false">K237/L237</f>
        <v>#DIV/0!</v>
      </c>
      <c r="N237" s="23"/>
      <c r="O237" s="23"/>
      <c r="P237" s="17" t="e">
        <f aca="false">N237/O237</f>
        <v>#DIV/0!</v>
      </c>
      <c r="Q237" s="23"/>
      <c r="R237" s="23"/>
      <c r="S237" s="17" t="e">
        <f aca="false">Q237/R237</f>
        <v>#DIV/0!</v>
      </c>
      <c r="T237" s="23"/>
      <c r="U237" s="23"/>
      <c r="V237" s="17" t="e">
        <f aca="false">T237/U237</f>
        <v>#DIV/0!</v>
      </c>
      <c r="W237" s="16" t="n">
        <f aca="false">K237+N237+Q237+T237</f>
        <v>0</v>
      </c>
      <c r="X237" s="16" t="n">
        <f aca="false">U237+R237+O237+L237</f>
        <v>0</v>
      </c>
      <c r="Y237" s="17" t="e">
        <f aca="false">W237/X237</f>
        <v>#DIV/0!</v>
      </c>
      <c r="Z237" s="23"/>
      <c r="AA237" s="23"/>
      <c r="AB237" s="17" t="e">
        <f aca="false">Z237/AA237</f>
        <v>#DIV/0!</v>
      </c>
      <c r="AC237" s="16" t="n">
        <f aca="false">Z237+W237</f>
        <v>0</v>
      </c>
      <c r="AD237" s="16" t="n">
        <f aca="false">AA237+X237</f>
        <v>0</v>
      </c>
      <c r="AE237" s="17" t="e">
        <f aca="false">AC237/AD237</f>
        <v>#DIV/0!</v>
      </c>
    </row>
    <row r="238" customFormat="false" ht="12.75" hidden="false" customHeight="false" outlineLevel="0" collapsed="false">
      <c r="A238" s="21"/>
      <c r="B238" s="21"/>
      <c r="C238" s="22"/>
      <c r="D238" s="22"/>
      <c r="E238" s="23"/>
      <c r="F238" s="23"/>
      <c r="G238" s="17" t="e">
        <f aca="false">E238/F238</f>
        <v>#DIV/0!</v>
      </c>
      <c r="H238" s="23"/>
      <c r="I238" s="23"/>
      <c r="J238" s="17" t="e">
        <f aca="false">H238/I238</f>
        <v>#DIV/0!</v>
      </c>
      <c r="K238" s="16" t="n">
        <f aca="false">H238+E238</f>
        <v>0</v>
      </c>
      <c r="L238" s="16" t="n">
        <f aca="false">I238+F238</f>
        <v>0</v>
      </c>
      <c r="M238" s="17" t="e">
        <f aca="false">K238/L238</f>
        <v>#DIV/0!</v>
      </c>
      <c r="N238" s="23"/>
      <c r="O238" s="23"/>
      <c r="P238" s="17" t="e">
        <f aca="false">N238/O238</f>
        <v>#DIV/0!</v>
      </c>
      <c r="Q238" s="23"/>
      <c r="R238" s="23"/>
      <c r="S238" s="17" t="e">
        <f aca="false">Q238/R238</f>
        <v>#DIV/0!</v>
      </c>
      <c r="T238" s="23"/>
      <c r="U238" s="23"/>
      <c r="V238" s="17" t="e">
        <f aca="false">T238/U238</f>
        <v>#DIV/0!</v>
      </c>
      <c r="W238" s="16" t="n">
        <f aca="false">K238+N238+Q238+T238</f>
        <v>0</v>
      </c>
      <c r="X238" s="16" t="n">
        <f aca="false">U238+R238+O238+L238</f>
        <v>0</v>
      </c>
      <c r="Y238" s="17" t="e">
        <f aca="false">W238/X238</f>
        <v>#DIV/0!</v>
      </c>
      <c r="Z238" s="23"/>
      <c r="AA238" s="23"/>
      <c r="AB238" s="17" t="e">
        <f aca="false">Z238/AA238</f>
        <v>#DIV/0!</v>
      </c>
      <c r="AC238" s="16" t="n">
        <f aca="false">Z238+W238</f>
        <v>0</v>
      </c>
      <c r="AD238" s="16" t="n">
        <f aca="false">AA238+X238</f>
        <v>0</v>
      </c>
      <c r="AE238" s="17" t="e">
        <f aca="false">AC238/AD238</f>
        <v>#DIV/0!</v>
      </c>
    </row>
    <row r="239" customFormat="false" ht="12.75" hidden="false" customHeight="false" outlineLevel="0" collapsed="false">
      <c r="A239" s="21"/>
      <c r="B239" s="21"/>
      <c r="C239" s="22"/>
      <c r="D239" s="22"/>
      <c r="E239" s="23"/>
      <c r="F239" s="23"/>
      <c r="G239" s="17" t="e">
        <f aca="false">E239/F239</f>
        <v>#DIV/0!</v>
      </c>
      <c r="H239" s="23"/>
      <c r="I239" s="23"/>
      <c r="J239" s="17" t="e">
        <f aca="false">H239/I239</f>
        <v>#DIV/0!</v>
      </c>
      <c r="K239" s="16" t="n">
        <f aca="false">H239+E239</f>
        <v>0</v>
      </c>
      <c r="L239" s="16" t="n">
        <f aca="false">I239+F239</f>
        <v>0</v>
      </c>
      <c r="M239" s="17" t="e">
        <f aca="false">K239/L239</f>
        <v>#DIV/0!</v>
      </c>
      <c r="N239" s="23"/>
      <c r="O239" s="23"/>
      <c r="P239" s="17" t="e">
        <f aca="false">N239/O239</f>
        <v>#DIV/0!</v>
      </c>
      <c r="Q239" s="23"/>
      <c r="R239" s="23"/>
      <c r="S239" s="17" t="e">
        <f aca="false">Q239/R239</f>
        <v>#DIV/0!</v>
      </c>
      <c r="T239" s="23"/>
      <c r="U239" s="23"/>
      <c r="V239" s="17" t="e">
        <f aca="false">T239/U239</f>
        <v>#DIV/0!</v>
      </c>
      <c r="W239" s="16" t="n">
        <f aca="false">K239+N239+Q239+T239</f>
        <v>0</v>
      </c>
      <c r="X239" s="16" t="n">
        <f aca="false">U239+R239+O239+L239</f>
        <v>0</v>
      </c>
      <c r="Y239" s="17" t="e">
        <f aca="false">W239/X239</f>
        <v>#DIV/0!</v>
      </c>
      <c r="Z239" s="23"/>
      <c r="AA239" s="23"/>
      <c r="AB239" s="17" t="e">
        <f aca="false">Z239/AA239</f>
        <v>#DIV/0!</v>
      </c>
      <c r="AC239" s="16" t="n">
        <f aca="false">Z239+W239</f>
        <v>0</v>
      </c>
      <c r="AD239" s="16" t="n">
        <f aca="false">AA239+X239</f>
        <v>0</v>
      </c>
      <c r="AE239" s="17" t="e">
        <f aca="false">AC239/AD239</f>
        <v>#DIV/0!</v>
      </c>
    </row>
    <row r="240" customFormat="false" ht="12.75" hidden="false" customHeight="false" outlineLevel="0" collapsed="false">
      <c r="A240" s="21"/>
      <c r="B240" s="21"/>
      <c r="C240" s="22"/>
      <c r="D240" s="22"/>
      <c r="E240" s="24"/>
      <c r="F240" s="23"/>
      <c r="G240" s="17" t="e">
        <f aca="false">E240/F240</f>
        <v>#DIV/0!</v>
      </c>
      <c r="H240" s="23"/>
      <c r="I240" s="23"/>
      <c r="J240" s="17" t="e">
        <f aca="false">H240/I240</f>
        <v>#DIV/0!</v>
      </c>
      <c r="K240" s="16" t="n">
        <f aca="false">H240+E240</f>
        <v>0</v>
      </c>
      <c r="L240" s="16" t="n">
        <f aca="false">I240+F240</f>
        <v>0</v>
      </c>
      <c r="M240" s="17" t="e">
        <f aca="false">K240/L240</f>
        <v>#DIV/0!</v>
      </c>
      <c r="N240" s="23"/>
      <c r="O240" s="23"/>
      <c r="P240" s="17" t="e">
        <f aca="false">N240/O240</f>
        <v>#DIV/0!</v>
      </c>
      <c r="Q240" s="23"/>
      <c r="R240" s="23"/>
      <c r="S240" s="17" t="e">
        <f aca="false">Q240/R240</f>
        <v>#DIV/0!</v>
      </c>
      <c r="T240" s="23"/>
      <c r="U240" s="23"/>
      <c r="V240" s="17" t="e">
        <f aca="false">T240/U240</f>
        <v>#DIV/0!</v>
      </c>
      <c r="W240" s="16" t="n">
        <f aca="false">K240+N240+Q240+T240</f>
        <v>0</v>
      </c>
      <c r="X240" s="16" t="n">
        <f aca="false">U240+R240+O240+L240</f>
        <v>0</v>
      </c>
      <c r="Y240" s="17" t="e">
        <f aca="false">W240/X240</f>
        <v>#DIV/0!</v>
      </c>
      <c r="Z240" s="23"/>
      <c r="AA240" s="23"/>
      <c r="AB240" s="17" t="e">
        <f aca="false">Z240/AA240</f>
        <v>#DIV/0!</v>
      </c>
      <c r="AC240" s="16" t="n">
        <f aca="false">Z240+W240</f>
        <v>0</v>
      </c>
      <c r="AD240" s="16" t="n">
        <f aca="false">AA240+X240</f>
        <v>0</v>
      </c>
      <c r="AE240" s="17" t="e">
        <f aca="false">AC240/AD240</f>
        <v>#DIV/0!</v>
      </c>
    </row>
    <row r="241" customFormat="false" ht="12.75" hidden="false" customHeight="false" outlineLevel="0" collapsed="false">
      <c r="A241" s="21"/>
      <c r="B241" s="21"/>
      <c r="C241" s="22"/>
      <c r="D241" s="22"/>
      <c r="E241" s="24"/>
      <c r="F241" s="24"/>
      <c r="G241" s="17" t="e">
        <f aca="false">E241/F241</f>
        <v>#DIV/0!</v>
      </c>
      <c r="H241" s="24"/>
      <c r="I241" s="24"/>
      <c r="J241" s="17" t="e">
        <f aca="false">H241/I241</f>
        <v>#DIV/0!</v>
      </c>
      <c r="K241" s="16" t="n">
        <f aca="false">H241+E241</f>
        <v>0</v>
      </c>
      <c r="L241" s="16" t="n">
        <f aca="false">I241+F241</f>
        <v>0</v>
      </c>
      <c r="M241" s="17" t="e">
        <f aca="false">K241/L241</f>
        <v>#DIV/0!</v>
      </c>
      <c r="N241" s="24"/>
      <c r="O241" s="24"/>
      <c r="P241" s="17" t="e">
        <f aca="false">N241/O241</f>
        <v>#DIV/0!</v>
      </c>
      <c r="Q241" s="24"/>
      <c r="R241" s="24"/>
      <c r="S241" s="17" t="e">
        <f aca="false">Q241/R241</f>
        <v>#DIV/0!</v>
      </c>
      <c r="T241" s="24"/>
      <c r="U241" s="24"/>
      <c r="V241" s="17" t="e">
        <f aca="false">T241/U241</f>
        <v>#DIV/0!</v>
      </c>
      <c r="W241" s="16" t="n">
        <f aca="false">K241+N241+Q241+T241</f>
        <v>0</v>
      </c>
      <c r="X241" s="16" t="n">
        <f aca="false">U241+R241+O241+L241</f>
        <v>0</v>
      </c>
      <c r="Y241" s="17" t="e">
        <f aca="false">W241/X241</f>
        <v>#DIV/0!</v>
      </c>
      <c r="Z241" s="24"/>
      <c r="AA241" s="24"/>
      <c r="AB241" s="17" t="e">
        <f aca="false">Z241/AA241</f>
        <v>#DIV/0!</v>
      </c>
      <c r="AC241" s="16" t="n">
        <f aca="false">Z241+W241</f>
        <v>0</v>
      </c>
      <c r="AD241" s="16" t="n">
        <f aca="false">AA241+X241</f>
        <v>0</v>
      </c>
      <c r="AE241" s="17" t="e">
        <f aca="false">AC241/AD241</f>
        <v>#DIV/0!</v>
      </c>
    </row>
    <row r="242" customFormat="false" ht="12.75" hidden="false" customHeight="false" outlineLevel="0" collapsed="false">
      <c r="C242" s="18"/>
      <c r="D242" s="18"/>
      <c r="E242" s="19"/>
      <c r="F242" s="19"/>
      <c r="G242" s="17" t="e">
        <f aca="false">E242/F242</f>
        <v>#DIV/0!</v>
      </c>
      <c r="H242" s="19"/>
      <c r="I242" s="19"/>
      <c r="J242" s="17" t="e">
        <f aca="false">H242/I242</f>
        <v>#DIV/0!</v>
      </c>
      <c r="K242" s="16" t="n">
        <f aca="false">H242+E242</f>
        <v>0</v>
      </c>
      <c r="L242" s="16" t="n">
        <f aca="false">I242+F242</f>
        <v>0</v>
      </c>
      <c r="M242" s="17" t="e">
        <f aca="false">K242/L242</f>
        <v>#DIV/0!</v>
      </c>
      <c r="N242" s="19"/>
      <c r="O242" s="19"/>
      <c r="P242" s="17" t="e">
        <f aca="false">N242/O242</f>
        <v>#DIV/0!</v>
      </c>
      <c r="Q242" s="19"/>
      <c r="R242" s="19"/>
      <c r="S242" s="17" t="e">
        <f aca="false">Q242/R242</f>
        <v>#DIV/0!</v>
      </c>
      <c r="T242" s="19"/>
      <c r="U242" s="19"/>
      <c r="V242" s="17" t="e">
        <f aca="false">T242/U242</f>
        <v>#DIV/0!</v>
      </c>
      <c r="W242" s="16" t="n">
        <f aca="false">K242+N242+Q242+T242</f>
        <v>0</v>
      </c>
      <c r="X242" s="16" t="n">
        <f aca="false">U242+R242+O242+L242</f>
        <v>0</v>
      </c>
      <c r="Y242" s="17" t="e">
        <f aca="false">W242/X242</f>
        <v>#DIV/0!</v>
      </c>
      <c r="Z242" s="19"/>
      <c r="AA242" s="19"/>
      <c r="AB242" s="17" t="e">
        <f aca="false">Z242/AA242</f>
        <v>#DIV/0!</v>
      </c>
      <c r="AC242" s="16" t="n">
        <f aca="false">Z242+W242</f>
        <v>0</v>
      </c>
      <c r="AD242" s="16" t="n">
        <f aca="false">AA242+X242</f>
        <v>0</v>
      </c>
      <c r="AE242" s="17" t="e">
        <f aca="false">AC242/AD242</f>
        <v>#DIV/0!</v>
      </c>
    </row>
    <row r="243" customFormat="false" ht="12.75" hidden="false" customHeight="false" outlineLevel="0" collapsed="false">
      <c r="A243" s="21"/>
      <c r="B243" s="21"/>
      <c r="C243" s="22"/>
      <c r="D243" s="22"/>
      <c r="E243" s="23"/>
      <c r="F243" s="23"/>
      <c r="G243" s="17" t="e">
        <f aca="false">E243/F243</f>
        <v>#DIV/0!</v>
      </c>
      <c r="H243" s="23"/>
      <c r="I243" s="23"/>
      <c r="J243" s="17" t="e">
        <f aca="false">H243/I243</f>
        <v>#DIV/0!</v>
      </c>
      <c r="K243" s="16" t="n">
        <f aca="false">H243+E243</f>
        <v>0</v>
      </c>
      <c r="L243" s="16" t="n">
        <f aca="false">I243+F243</f>
        <v>0</v>
      </c>
      <c r="M243" s="17" t="e">
        <f aca="false">K243/L243</f>
        <v>#DIV/0!</v>
      </c>
      <c r="N243" s="23"/>
      <c r="O243" s="23"/>
      <c r="P243" s="17" t="e">
        <f aca="false">N243/O243</f>
        <v>#DIV/0!</v>
      </c>
      <c r="Q243" s="23"/>
      <c r="R243" s="23"/>
      <c r="S243" s="17" t="e">
        <f aca="false">Q243/R243</f>
        <v>#DIV/0!</v>
      </c>
      <c r="T243" s="23"/>
      <c r="U243" s="23"/>
      <c r="V243" s="17" t="e">
        <f aca="false">T243/U243</f>
        <v>#DIV/0!</v>
      </c>
      <c r="W243" s="16" t="n">
        <f aca="false">K243+N243+Q243+T243</f>
        <v>0</v>
      </c>
      <c r="X243" s="16" t="n">
        <f aca="false">U243+R243+O243+L243</f>
        <v>0</v>
      </c>
      <c r="Y243" s="17" t="e">
        <f aca="false">W243/X243</f>
        <v>#DIV/0!</v>
      </c>
      <c r="Z243" s="23"/>
      <c r="AA243" s="23"/>
      <c r="AB243" s="17" t="e">
        <f aca="false">Z243/AA243</f>
        <v>#DIV/0!</v>
      </c>
      <c r="AC243" s="16" t="n">
        <f aca="false">Z243+W243</f>
        <v>0</v>
      </c>
      <c r="AD243" s="16" t="n">
        <f aca="false">AA243+X243</f>
        <v>0</v>
      </c>
      <c r="AE243" s="17" t="e">
        <f aca="false">AC243/AD243</f>
        <v>#DIV/0!</v>
      </c>
    </row>
    <row r="244" customFormat="false" ht="12.75" hidden="false" customHeight="false" outlineLevel="0" collapsed="false">
      <c r="A244" s="21"/>
      <c r="B244" s="21"/>
      <c r="C244" s="22"/>
      <c r="D244" s="22"/>
      <c r="E244" s="23"/>
      <c r="F244" s="23"/>
      <c r="G244" s="17" t="e">
        <f aca="false">E244/F244</f>
        <v>#DIV/0!</v>
      </c>
      <c r="H244" s="23"/>
      <c r="I244" s="23"/>
      <c r="J244" s="17" t="e">
        <f aca="false">H244/I244</f>
        <v>#DIV/0!</v>
      </c>
      <c r="K244" s="16" t="n">
        <f aca="false">H244+E244</f>
        <v>0</v>
      </c>
      <c r="L244" s="16" t="n">
        <f aca="false">I244+F244</f>
        <v>0</v>
      </c>
      <c r="M244" s="17" t="e">
        <f aca="false">K244/L244</f>
        <v>#DIV/0!</v>
      </c>
      <c r="N244" s="23"/>
      <c r="O244" s="23"/>
      <c r="P244" s="17" t="e">
        <f aca="false">N244/O244</f>
        <v>#DIV/0!</v>
      </c>
      <c r="Q244" s="23"/>
      <c r="R244" s="23"/>
      <c r="S244" s="17" t="e">
        <f aca="false">Q244/R244</f>
        <v>#DIV/0!</v>
      </c>
      <c r="T244" s="23"/>
      <c r="U244" s="23"/>
      <c r="V244" s="17" t="e">
        <f aca="false">T244/U244</f>
        <v>#DIV/0!</v>
      </c>
      <c r="W244" s="16" t="n">
        <f aca="false">K244+N244+Q244+T244</f>
        <v>0</v>
      </c>
      <c r="X244" s="16" t="n">
        <f aca="false">U244+R244+O244+L244</f>
        <v>0</v>
      </c>
      <c r="Y244" s="17" t="e">
        <f aca="false">W244/X244</f>
        <v>#DIV/0!</v>
      </c>
      <c r="Z244" s="23"/>
      <c r="AA244" s="23"/>
      <c r="AB244" s="17" t="e">
        <f aca="false">Z244/AA244</f>
        <v>#DIV/0!</v>
      </c>
      <c r="AC244" s="16" t="n">
        <f aca="false">Z244+W244</f>
        <v>0</v>
      </c>
      <c r="AD244" s="16" t="n">
        <f aca="false">AA244+X244</f>
        <v>0</v>
      </c>
      <c r="AE244" s="17" t="e">
        <f aca="false">AC244/AD244</f>
        <v>#DIV/0!</v>
      </c>
    </row>
    <row r="245" customFormat="false" ht="12.75" hidden="false" customHeight="false" outlineLevel="0" collapsed="false">
      <c r="A245" s="21"/>
      <c r="B245" s="21"/>
      <c r="C245" s="22"/>
      <c r="D245" s="22"/>
      <c r="E245" s="23"/>
      <c r="F245" s="23"/>
      <c r="G245" s="17" t="e">
        <f aca="false">E245/F245</f>
        <v>#DIV/0!</v>
      </c>
      <c r="H245" s="23"/>
      <c r="I245" s="23"/>
      <c r="J245" s="17" t="e">
        <f aca="false">H245/I245</f>
        <v>#DIV/0!</v>
      </c>
      <c r="K245" s="16" t="n">
        <f aca="false">H245+E245</f>
        <v>0</v>
      </c>
      <c r="L245" s="16" t="n">
        <f aca="false">I245+F245</f>
        <v>0</v>
      </c>
      <c r="M245" s="17" t="e">
        <f aca="false">K245/L245</f>
        <v>#DIV/0!</v>
      </c>
      <c r="N245" s="23"/>
      <c r="O245" s="23"/>
      <c r="P245" s="17" t="e">
        <f aca="false">N245/O245</f>
        <v>#DIV/0!</v>
      </c>
      <c r="Q245" s="23"/>
      <c r="R245" s="23"/>
      <c r="S245" s="17" t="e">
        <f aca="false">Q245/R245</f>
        <v>#DIV/0!</v>
      </c>
      <c r="T245" s="23"/>
      <c r="U245" s="23"/>
      <c r="V245" s="17" t="e">
        <f aca="false">T245/U245</f>
        <v>#DIV/0!</v>
      </c>
      <c r="W245" s="16" t="n">
        <f aca="false">K245+N245+Q245+T245</f>
        <v>0</v>
      </c>
      <c r="X245" s="16" t="n">
        <f aca="false">U245+R245+O245+L245</f>
        <v>0</v>
      </c>
      <c r="Y245" s="17" t="e">
        <f aca="false">W245/X245</f>
        <v>#DIV/0!</v>
      </c>
      <c r="Z245" s="23"/>
      <c r="AA245" s="23"/>
      <c r="AB245" s="17" t="e">
        <f aca="false">Z245/AA245</f>
        <v>#DIV/0!</v>
      </c>
      <c r="AC245" s="16" t="n">
        <f aca="false">Z245+W245</f>
        <v>0</v>
      </c>
      <c r="AD245" s="16" t="n">
        <f aca="false">AA245+X245</f>
        <v>0</v>
      </c>
      <c r="AE245" s="17" t="e">
        <f aca="false">AC245/AD245</f>
        <v>#DIV/0!</v>
      </c>
    </row>
    <row r="246" customFormat="false" ht="12.75" hidden="false" customHeight="false" outlineLevel="0" collapsed="false">
      <c r="A246" s="21"/>
      <c r="B246" s="21"/>
      <c r="C246" s="22"/>
      <c r="D246" s="22"/>
      <c r="E246" s="23"/>
      <c r="F246" s="23"/>
      <c r="G246" s="17" t="e">
        <f aca="false">E246/F246</f>
        <v>#DIV/0!</v>
      </c>
      <c r="H246" s="23"/>
      <c r="I246" s="23"/>
      <c r="J246" s="17" t="e">
        <f aca="false">H246/I246</f>
        <v>#DIV/0!</v>
      </c>
      <c r="K246" s="16" t="n">
        <f aca="false">H246+E246</f>
        <v>0</v>
      </c>
      <c r="L246" s="16" t="n">
        <f aca="false">I246+F246</f>
        <v>0</v>
      </c>
      <c r="M246" s="17" t="e">
        <f aca="false">K246/L246</f>
        <v>#DIV/0!</v>
      </c>
      <c r="N246" s="23"/>
      <c r="O246" s="23"/>
      <c r="P246" s="17" t="e">
        <f aca="false">N246/O246</f>
        <v>#DIV/0!</v>
      </c>
      <c r="Q246" s="23"/>
      <c r="R246" s="23"/>
      <c r="S246" s="17" t="e">
        <f aca="false">Q246/R246</f>
        <v>#DIV/0!</v>
      </c>
      <c r="T246" s="23"/>
      <c r="U246" s="23"/>
      <c r="V246" s="17" t="e">
        <f aca="false">T246/U246</f>
        <v>#DIV/0!</v>
      </c>
      <c r="W246" s="16" t="n">
        <f aca="false">K246+N246+Q246+T246</f>
        <v>0</v>
      </c>
      <c r="X246" s="16" t="n">
        <f aca="false">U246+R246+O246+L246</f>
        <v>0</v>
      </c>
      <c r="Y246" s="17" t="e">
        <f aca="false">W246/X246</f>
        <v>#DIV/0!</v>
      </c>
      <c r="Z246" s="23"/>
      <c r="AA246" s="23"/>
      <c r="AB246" s="17" t="e">
        <f aca="false">Z246/AA246</f>
        <v>#DIV/0!</v>
      </c>
      <c r="AC246" s="16" t="n">
        <f aca="false">Z246+W246</f>
        <v>0</v>
      </c>
      <c r="AD246" s="16" t="n">
        <f aca="false">AA246+X246</f>
        <v>0</v>
      </c>
      <c r="AE246" s="17" t="e">
        <f aca="false">AC246/AD246</f>
        <v>#DIV/0!</v>
      </c>
    </row>
    <row r="247" customFormat="false" ht="12.75" hidden="false" customHeight="false" outlineLevel="0" collapsed="false">
      <c r="C247" s="18"/>
      <c r="D247" s="18"/>
      <c r="E247" s="19"/>
      <c r="F247" s="19"/>
      <c r="G247" s="17" t="e">
        <f aca="false">E247/F247</f>
        <v>#DIV/0!</v>
      </c>
      <c r="H247" s="19"/>
      <c r="I247" s="19"/>
      <c r="J247" s="17" t="e">
        <f aca="false">H247/I247</f>
        <v>#DIV/0!</v>
      </c>
      <c r="K247" s="16" t="n">
        <f aca="false">H247+E247</f>
        <v>0</v>
      </c>
      <c r="L247" s="16" t="n">
        <f aca="false">I247+F247</f>
        <v>0</v>
      </c>
      <c r="M247" s="17" t="e">
        <f aca="false">K247/L247</f>
        <v>#DIV/0!</v>
      </c>
      <c r="N247" s="19"/>
      <c r="O247" s="19"/>
      <c r="P247" s="17" t="e">
        <f aca="false">N247/O247</f>
        <v>#DIV/0!</v>
      </c>
      <c r="Q247" s="19"/>
      <c r="R247" s="19"/>
      <c r="S247" s="17" t="e">
        <f aca="false">Q247/R247</f>
        <v>#DIV/0!</v>
      </c>
      <c r="T247" s="19"/>
      <c r="U247" s="19"/>
      <c r="V247" s="17" t="e">
        <f aca="false">T247/U247</f>
        <v>#DIV/0!</v>
      </c>
      <c r="W247" s="16" t="n">
        <f aca="false">K247+N247+Q247+T247</f>
        <v>0</v>
      </c>
      <c r="X247" s="16" t="n">
        <f aca="false">U247+R247+O247+L247</f>
        <v>0</v>
      </c>
      <c r="Y247" s="17" t="e">
        <f aca="false">W247/X247</f>
        <v>#DIV/0!</v>
      </c>
      <c r="Z247" s="19"/>
      <c r="AA247" s="19"/>
      <c r="AB247" s="17" t="e">
        <f aca="false">Z247/AA247</f>
        <v>#DIV/0!</v>
      </c>
      <c r="AC247" s="16" t="n">
        <f aca="false">Z247+W247</f>
        <v>0</v>
      </c>
      <c r="AD247" s="16" t="n">
        <f aca="false">AA247+X247</f>
        <v>0</v>
      </c>
      <c r="AE247" s="17" t="e">
        <f aca="false">AC247/AD247</f>
        <v>#DIV/0!</v>
      </c>
    </row>
    <row r="248" customFormat="false" ht="12.75" hidden="false" customHeight="false" outlineLevel="0" collapsed="false">
      <c r="A248" s="21"/>
      <c r="B248" s="21"/>
      <c r="C248" s="22"/>
      <c r="D248" s="22"/>
      <c r="E248" s="23"/>
      <c r="F248" s="23"/>
      <c r="G248" s="17" t="e">
        <f aca="false">E248/F248</f>
        <v>#DIV/0!</v>
      </c>
      <c r="H248" s="23"/>
      <c r="I248" s="23"/>
      <c r="J248" s="17" t="e">
        <f aca="false">H248/I248</f>
        <v>#DIV/0!</v>
      </c>
      <c r="K248" s="16" t="n">
        <f aca="false">H248+E248</f>
        <v>0</v>
      </c>
      <c r="L248" s="16" t="n">
        <f aca="false">I248+F248</f>
        <v>0</v>
      </c>
      <c r="M248" s="17" t="e">
        <f aca="false">K248/L248</f>
        <v>#DIV/0!</v>
      </c>
      <c r="N248" s="23"/>
      <c r="O248" s="23"/>
      <c r="P248" s="17" t="e">
        <f aca="false">N248/O248</f>
        <v>#DIV/0!</v>
      </c>
      <c r="Q248" s="23"/>
      <c r="R248" s="23"/>
      <c r="S248" s="17" t="e">
        <f aca="false">Q248/R248</f>
        <v>#DIV/0!</v>
      </c>
      <c r="T248" s="23"/>
      <c r="U248" s="23"/>
      <c r="V248" s="17" t="e">
        <f aca="false">T248/U248</f>
        <v>#DIV/0!</v>
      </c>
      <c r="W248" s="16" t="n">
        <f aca="false">K248+N248+Q248+T248</f>
        <v>0</v>
      </c>
      <c r="X248" s="16" t="n">
        <f aca="false">U248+R248+O248+L248</f>
        <v>0</v>
      </c>
      <c r="Y248" s="17" t="e">
        <f aca="false">W248/X248</f>
        <v>#DIV/0!</v>
      </c>
      <c r="Z248" s="23"/>
      <c r="AA248" s="23"/>
      <c r="AB248" s="17" t="e">
        <f aca="false">Z248/AA248</f>
        <v>#DIV/0!</v>
      </c>
      <c r="AC248" s="16" t="n">
        <f aca="false">Z248+W248</f>
        <v>0</v>
      </c>
      <c r="AD248" s="16" t="n">
        <f aca="false">AA248+X248</f>
        <v>0</v>
      </c>
      <c r="AE248" s="17" t="e">
        <f aca="false">AC248/AD248</f>
        <v>#DIV/0!</v>
      </c>
    </row>
    <row r="249" customFormat="false" ht="12.75" hidden="false" customHeight="false" outlineLevel="0" collapsed="false">
      <c r="C249" s="18"/>
      <c r="D249" s="18"/>
      <c r="E249" s="19"/>
      <c r="F249" s="19"/>
      <c r="G249" s="17" t="e">
        <f aca="false">E249/F249</f>
        <v>#DIV/0!</v>
      </c>
      <c r="H249" s="19"/>
      <c r="I249" s="19"/>
      <c r="J249" s="17" t="e">
        <f aca="false">H249/I249</f>
        <v>#DIV/0!</v>
      </c>
      <c r="K249" s="16" t="n">
        <f aca="false">H249+E249</f>
        <v>0</v>
      </c>
      <c r="L249" s="16" t="n">
        <f aca="false">I249+F249</f>
        <v>0</v>
      </c>
      <c r="M249" s="17" t="e">
        <f aca="false">K249/L249</f>
        <v>#DIV/0!</v>
      </c>
      <c r="N249" s="19"/>
      <c r="O249" s="19"/>
      <c r="P249" s="17" t="e">
        <f aca="false">N249/O249</f>
        <v>#DIV/0!</v>
      </c>
      <c r="Q249" s="19"/>
      <c r="R249" s="19"/>
      <c r="S249" s="17" t="e">
        <f aca="false">Q249/R249</f>
        <v>#DIV/0!</v>
      </c>
      <c r="T249" s="19"/>
      <c r="U249" s="19"/>
      <c r="V249" s="17" t="e">
        <f aca="false">T249/U249</f>
        <v>#DIV/0!</v>
      </c>
      <c r="W249" s="16" t="n">
        <f aca="false">K249+N249+Q249+T249</f>
        <v>0</v>
      </c>
      <c r="X249" s="16" t="n">
        <f aca="false">U249+R249+O249+L249</f>
        <v>0</v>
      </c>
      <c r="Y249" s="17" t="e">
        <f aca="false">W249/X249</f>
        <v>#DIV/0!</v>
      </c>
      <c r="Z249" s="19"/>
      <c r="AA249" s="19"/>
      <c r="AB249" s="17" t="e">
        <f aca="false">Z249/AA249</f>
        <v>#DIV/0!</v>
      </c>
      <c r="AC249" s="16" t="n">
        <f aca="false">Z249+W249</f>
        <v>0</v>
      </c>
      <c r="AD249" s="16" t="n">
        <f aca="false">AA249+X249</f>
        <v>0</v>
      </c>
      <c r="AE249" s="17" t="e">
        <f aca="false">AC249/AD249</f>
        <v>#DIV/0!</v>
      </c>
    </row>
    <row r="250" customFormat="false" ht="12.75" hidden="false" customHeight="false" outlineLevel="0" collapsed="false">
      <c r="A250" s="21"/>
      <c r="B250" s="21"/>
      <c r="C250" s="22"/>
      <c r="D250" s="22"/>
      <c r="E250" s="24"/>
      <c r="F250" s="24"/>
      <c r="G250" s="26"/>
      <c r="H250" s="24"/>
      <c r="I250" s="24"/>
      <c r="J250" s="26"/>
      <c r="K250" s="24"/>
      <c r="L250" s="23"/>
      <c r="M250" s="26"/>
      <c r="N250" s="24"/>
      <c r="O250" s="24"/>
      <c r="P250" s="26"/>
      <c r="Q250" s="24"/>
      <c r="R250" s="24"/>
      <c r="S250" s="26"/>
      <c r="T250" s="24"/>
      <c r="U250" s="24"/>
      <c r="V250" s="26"/>
      <c r="W250" s="23"/>
      <c r="X250" s="23"/>
      <c r="Y250" s="27"/>
      <c r="Z250" s="24"/>
      <c r="AA250" s="24"/>
      <c r="AB250" s="27"/>
      <c r="AC250" s="23"/>
      <c r="AD250" s="23"/>
      <c r="AE250" s="26"/>
    </row>
    <row r="251" customFormat="false" ht="12.75" hidden="false" customHeight="false" outlineLevel="0" collapsed="false">
      <c r="A251" s="21"/>
      <c r="B251" s="21"/>
      <c r="C251" s="22"/>
      <c r="D251" s="22"/>
      <c r="E251" s="23"/>
      <c r="F251" s="23"/>
      <c r="G251" s="27"/>
      <c r="H251" s="23"/>
      <c r="I251" s="23"/>
      <c r="J251" s="27"/>
      <c r="K251" s="23"/>
      <c r="L251" s="23"/>
      <c r="M251" s="27"/>
      <c r="N251" s="23"/>
      <c r="O251" s="23"/>
      <c r="P251" s="27"/>
      <c r="Q251" s="23"/>
      <c r="R251" s="23"/>
      <c r="S251" s="27"/>
      <c r="T251" s="23"/>
      <c r="U251" s="23"/>
      <c r="V251" s="27"/>
      <c r="W251" s="23"/>
      <c r="X251" s="23"/>
      <c r="Y251" s="27"/>
      <c r="Z251" s="23"/>
      <c r="AA251" s="23"/>
      <c r="AB251" s="27"/>
      <c r="AC251" s="23"/>
      <c r="AD251" s="23"/>
      <c r="AE251" s="27"/>
    </row>
    <row r="252" customFormat="false" ht="12.75" hidden="false" customHeight="false" outlineLevel="0" collapsed="false">
      <c r="A252" s="21"/>
      <c r="B252" s="21"/>
      <c r="C252" s="22"/>
      <c r="D252" s="22"/>
      <c r="E252" s="23"/>
      <c r="F252" s="23"/>
      <c r="G252" s="27"/>
      <c r="H252" s="23"/>
      <c r="I252" s="23"/>
      <c r="J252" s="27"/>
      <c r="K252" s="23"/>
      <c r="L252" s="23"/>
      <c r="M252" s="27"/>
      <c r="N252" s="23"/>
      <c r="O252" s="23"/>
      <c r="P252" s="27"/>
      <c r="Q252" s="23"/>
      <c r="R252" s="23"/>
      <c r="S252" s="27"/>
      <c r="T252" s="23"/>
      <c r="U252" s="23"/>
      <c r="V252" s="27"/>
      <c r="W252" s="23"/>
      <c r="X252" s="23"/>
      <c r="Y252" s="27"/>
      <c r="Z252" s="23"/>
      <c r="AA252" s="23"/>
      <c r="AB252" s="27"/>
      <c r="AC252" s="23"/>
      <c r="AD252" s="23"/>
      <c r="AE252" s="27"/>
    </row>
    <row r="253" customFormat="false" ht="12.75" hidden="false" customHeight="false" outlineLevel="0" collapsed="false">
      <c r="C253" s="18"/>
      <c r="D253" s="18"/>
      <c r="E253" s="19"/>
      <c r="F253" s="19"/>
      <c r="H253" s="19"/>
      <c r="I253" s="19"/>
      <c r="N253" s="19"/>
      <c r="O253" s="19"/>
      <c r="Q253" s="19"/>
      <c r="R253" s="19"/>
      <c r="T253" s="19"/>
      <c r="U253" s="19"/>
      <c r="Z253" s="19"/>
      <c r="AA253" s="19"/>
    </row>
    <row r="254" customFormat="false" ht="12.75" hidden="false" customHeight="false" outlineLevel="0" collapsed="false">
      <c r="C254" s="18"/>
      <c r="D254" s="18"/>
      <c r="E254" s="19"/>
      <c r="F254" s="19"/>
      <c r="H254" s="19"/>
      <c r="I254" s="19"/>
      <c r="N254" s="19"/>
      <c r="O254" s="19"/>
      <c r="Q254" s="19"/>
      <c r="R254" s="19"/>
      <c r="T254" s="19"/>
      <c r="U254" s="19"/>
      <c r="Z254" s="19"/>
      <c r="AA254" s="19"/>
    </row>
    <row r="255" customFormat="false" ht="12.75" hidden="false" customHeight="false" outlineLevel="0" collapsed="false">
      <c r="C255" s="18"/>
      <c r="D255" s="18"/>
      <c r="E255" s="19"/>
      <c r="F255" s="19"/>
      <c r="H255" s="19"/>
      <c r="I255" s="19"/>
      <c r="N255" s="19"/>
      <c r="O255" s="19"/>
      <c r="Q255" s="19"/>
      <c r="R255" s="19"/>
      <c r="T255" s="19"/>
      <c r="U255" s="19"/>
      <c r="Z255" s="19"/>
      <c r="AA255" s="19"/>
    </row>
    <row r="256" customFormat="false" ht="12.75" hidden="false" customHeight="false" outlineLevel="0" collapsed="false">
      <c r="C256" s="18"/>
      <c r="D256" s="18"/>
      <c r="E256" s="19"/>
      <c r="F256" s="19"/>
      <c r="H256" s="19"/>
      <c r="I256" s="19"/>
      <c r="N256" s="19"/>
      <c r="O256" s="19"/>
      <c r="Q256" s="19"/>
      <c r="R256" s="19"/>
      <c r="T256" s="19"/>
      <c r="U256" s="19"/>
      <c r="Z256" s="19"/>
      <c r="AA256" s="19"/>
    </row>
    <row r="257" customFormat="false" ht="12.75" hidden="false" customHeight="false" outlineLevel="0" collapsed="false">
      <c r="C257" s="18"/>
      <c r="D257" s="18"/>
      <c r="E257" s="19"/>
      <c r="F257" s="19"/>
      <c r="H257" s="19"/>
      <c r="I257" s="19"/>
      <c r="N257" s="19"/>
      <c r="O257" s="19"/>
      <c r="Q257" s="19"/>
      <c r="R257" s="19"/>
      <c r="T257" s="19"/>
      <c r="U257" s="19"/>
      <c r="Z257" s="19"/>
      <c r="AA257" s="19"/>
    </row>
    <row r="258" customFormat="false" ht="12.75" hidden="false" customHeight="false" outlineLevel="0" collapsed="false">
      <c r="A258" s="21"/>
      <c r="B258" s="21"/>
      <c r="C258" s="25"/>
      <c r="D258" s="25"/>
      <c r="E258" s="23"/>
      <c r="F258" s="23"/>
      <c r="G258" s="27"/>
      <c r="H258" s="23"/>
      <c r="I258" s="23"/>
      <c r="J258" s="27"/>
      <c r="K258" s="23"/>
      <c r="L258" s="23"/>
      <c r="M258" s="27"/>
      <c r="N258" s="23"/>
      <c r="O258" s="23"/>
      <c r="P258" s="27"/>
      <c r="Q258" s="23"/>
      <c r="R258" s="23"/>
      <c r="S258" s="27"/>
      <c r="T258" s="23"/>
      <c r="U258" s="23"/>
      <c r="V258" s="27"/>
      <c r="W258" s="23"/>
      <c r="X258" s="23"/>
      <c r="Y258" s="27"/>
      <c r="Z258" s="23"/>
      <c r="AA258" s="23"/>
      <c r="AB258" s="27"/>
      <c r="AC258" s="23"/>
      <c r="AD258" s="23"/>
      <c r="AE258" s="27"/>
    </row>
    <row r="259" customFormat="false" ht="12.75" hidden="false" customHeight="false" outlineLevel="0" collapsed="false">
      <c r="A259" s="21"/>
      <c r="B259" s="28"/>
      <c r="C259" s="25"/>
      <c r="D259" s="25"/>
      <c r="E259" s="24"/>
      <c r="F259" s="24"/>
      <c r="G259" s="26"/>
      <c r="H259" s="24"/>
      <c r="I259" s="24"/>
      <c r="J259" s="26"/>
      <c r="K259" s="24"/>
      <c r="L259" s="24"/>
      <c r="M259" s="26"/>
      <c r="N259" s="24"/>
      <c r="O259" s="24"/>
      <c r="P259" s="26"/>
      <c r="Q259" s="24"/>
      <c r="R259" s="24"/>
      <c r="S259" s="26"/>
      <c r="T259" s="24"/>
      <c r="U259" s="24"/>
      <c r="V259" s="26"/>
      <c r="W259" s="24"/>
      <c r="X259" s="24"/>
      <c r="Y259" s="26"/>
      <c r="Z259" s="24"/>
      <c r="AA259" s="24"/>
      <c r="AB259" s="26"/>
      <c r="AC259" s="24"/>
      <c r="AD259" s="24"/>
      <c r="AE259" s="26"/>
    </row>
    <row r="260" customFormat="false" ht="12.75" hidden="false" customHeight="false" outlineLevel="0" collapsed="false">
      <c r="A260" s="21"/>
      <c r="B260" s="21"/>
      <c r="C260" s="22"/>
      <c r="D260" s="22"/>
      <c r="E260" s="24"/>
      <c r="F260" s="24"/>
      <c r="G260" s="26"/>
      <c r="H260" s="24"/>
      <c r="I260" s="24"/>
      <c r="J260" s="26"/>
      <c r="K260" s="24"/>
      <c r="L260" s="24"/>
      <c r="M260" s="26"/>
      <c r="N260" s="24"/>
      <c r="O260" s="24"/>
      <c r="P260" s="26"/>
      <c r="Q260" s="24"/>
      <c r="R260" s="24"/>
      <c r="S260" s="26"/>
      <c r="T260" s="24"/>
      <c r="U260" s="24"/>
      <c r="V260" s="26"/>
      <c r="W260" s="24"/>
      <c r="X260" s="24"/>
      <c r="Y260" s="26"/>
      <c r="Z260" s="24"/>
      <c r="AA260" s="24"/>
      <c r="AB260" s="26"/>
      <c r="AC260" s="24"/>
      <c r="AD260" s="24"/>
      <c r="AE260" s="26"/>
    </row>
    <row r="261" customFormat="false" ht="12.75" hidden="false" customHeight="false" outlineLevel="0" collapsed="false">
      <c r="A261" s="21"/>
      <c r="B261" s="21"/>
      <c r="C261" s="22"/>
      <c r="D261" s="22"/>
      <c r="E261" s="23"/>
      <c r="F261" s="23"/>
      <c r="G261" s="27"/>
      <c r="H261" s="23"/>
      <c r="I261" s="23"/>
      <c r="J261" s="27"/>
      <c r="K261" s="23"/>
      <c r="L261" s="23"/>
      <c r="M261" s="27"/>
      <c r="N261" s="23"/>
      <c r="O261" s="23"/>
      <c r="P261" s="27"/>
      <c r="Q261" s="23"/>
      <c r="R261" s="23"/>
      <c r="S261" s="27"/>
      <c r="T261" s="23"/>
      <c r="U261" s="23"/>
      <c r="V261" s="27"/>
      <c r="W261" s="23"/>
      <c r="X261" s="23"/>
      <c r="Y261" s="27"/>
      <c r="Z261" s="23"/>
      <c r="AA261" s="23"/>
      <c r="AB261" s="27"/>
      <c r="AC261" s="23"/>
      <c r="AD261" s="23"/>
      <c r="AE261" s="27"/>
    </row>
    <row r="262" customFormat="false" ht="12.75" hidden="false" customHeight="false" outlineLevel="0" collapsed="false">
      <c r="A262" s="21"/>
      <c r="B262" s="21"/>
      <c r="C262" s="22"/>
      <c r="D262" s="22"/>
      <c r="E262" s="23"/>
      <c r="F262" s="23"/>
      <c r="G262" s="27"/>
      <c r="H262" s="23"/>
      <c r="I262" s="23"/>
      <c r="J262" s="27"/>
      <c r="K262" s="23"/>
      <c r="L262" s="23"/>
      <c r="M262" s="27"/>
      <c r="N262" s="23"/>
      <c r="O262" s="23"/>
      <c r="P262" s="27"/>
      <c r="Q262" s="23"/>
      <c r="R262" s="23"/>
      <c r="S262" s="27"/>
      <c r="T262" s="23"/>
      <c r="U262" s="23"/>
      <c r="V262" s="27"/>
      <c r="W262" s="23"/>
      <c r="X262" s="23"/>
      <c r="Y262" s="27"/>
      <c r="Z262" s="23"/>
      <c r="AA262" s="23"/>
      <c r="AB262" s="27"/>
      <c r="AC262" s="23"/>
      <c r="AD262" s="23"/>
      <c r="AE262" s="27"/>
    </row>
    <row r="263" customFormat="false" ht="12.75" hidden="false" customHeight="false" outlineLevel="0" collapsed="false">
      <c r="A263" s="21"/>
      <c r="B263" s="21"/>
      <c r="C263" s="22"/>
      <c r="D263" s="22"/>
      <c r="E263" s="23"/>
      <c r="F263" s="23"/>
      <c r="G263" s="27"/>
      <c r="H263" s="23"/>
      <c r="I263" s="23"/>
      <c r="J263" s="27"/>
      <c r="K263" s="23"/>
      <c r="L263" s="23"/>
      <c r="M263" s="27"/>
      <c r="N263" s="23"/>
      <c r="O263" s="23"/>
      <c r="P263" s="27"/>
      <c r="Q263" s="23"/>
      <c r="R263" s="23"/>
      <c r="S263" s="27"/>
      <c r="T263" s="23"/>
      <c r="U263" s="23"/>
      <c r="V263" s="27"/>
      <c r="W263" s="23"/>
      <c r="X263" s="23"/>
      <c r="Y263" s="27"/>
      <c r="Z263" s="23"/>
      <c r="AA263" s="23"/>
      <c r="AB263" s="27"/>
      <c r="AC263" s="23"/>
      <c r="AD263" s="23"/>
      <c r="AE263" s="27"/>
    </row>
    <row r="264" customFormat="false" ht="12.75" hidden="false" customHeight="false" outlineLevel="0" collapsed="false">
      <c r="C264" s="18"/>
      <c r="D264" s="18"/>
      <c r="E264" s="19"/>
      <c r="F264" s="19"/>
      <c r="H264" s="19"/>
      <c r="I264" s="19"/>
      <c r="N264" s="19"/>
      <c r="O264" s="19"/>
      <c r="Q264" s="19"/>
      <c r="R264" s="19"/>
      <c r="T264" s="19"/>
      <c r="U264" s="19"/>
      <c r="Z264" s="19"/>
      <c r="AA264" s="19"/>
    </row>
    <row r="265" customFormat="false" ht="12.75" hidden="false" customHeight="false" outlineLevel="0" collapsed="false">
      <c r="A265" s="21"/>
      <c r="B265" s="21"/>
      <c r="C265" s="22"/>
      <c r="D265" s="22"/>
      <c r="E265" s="23"/>
      <c r="F265" s="23"/>
      <c r="G265" s="27"/>
      <c r="H265" s="23"/>
      <c r="I265" s="23"/>
      <c r="J265" s="27"/>
      <c r="K265" s="23"/>
      <c r="L265" s="23"/>
      <c r="M265" s="27"/>
      <c r="N265" s="23"/>
      <c r="O265" s="23"/>
      <c r="P265" s="27"/>
      <c r="Q265" s="23"/>
      <c r="R265" s="23"/>
      <c r="S265" s="27"/>
      <c r="T265" s="23"/>
      <c r="U265" s="23"/>
      <c r="V265" s="27"/>
      <c r="W265" s="23"/>
      <c r="X265" s="23"/>
      <c r="Y265" s="27"/>
      <c r="Z265" s="23"/>
      <c r="AA265" s="23"/>
      <c r="AB265" s="27"/>
      <c r="AC265" s="23"/>
      <c r="AD265" s="23"/>
      <c r="AE265" s="27"/>
    </row>
    <row r="266" customFormat="false" ht="12.75" hidden="false" customHeight="false" outlineLevel="0" collapsed="false">
      <c r="C266" s="18"/>
      <c r="D266" s="18"/>
      <c r="E266" s="19"/>
      <c r="F266" s="19"/>
      <c r="H266" s="19"/>
      <c r="I266" s="19"/>
      <c r="N266" s="19"/>
      <c r="O266" s="19"/>
      <c r="Q266" s="19"/>
      <c r="R266" s="19"/>
      <c r="T266" s="19"/>
      <c r="U266" s="19"/>
      <c r="Z266" s="19"/>
      <c r="AA266" s="19"/>
    </row>
    <row r="267" customFormat="false" ht="12.75" hidden="false" customHeight="false" outlineLevel="0" collapsed="false">
      <c r="C267" s="18"/>
      <c r="D267" s="18"/>
      <c r="E267" s="19"/>
      <c r="F267" s="19"/>
      <c r="H267" s="19"/>
      <c r="I267" s="19"/>
      <c r="N267" s="19"/>
      <c r="O267" s="19"/>
      <c r="Q267" s="19"/>
      <c r="R267" s="19"/>
      <c r="T267" s="19"/>
      <c r="U267" s="19"/>
      <c r="Z267" s="19"/>
      <c r="AA267" s="19"/>
    </row>
    <row r="268" customFormat="false" ht="12.75" hidden="false" customHeight="false" outlineLevel="0" collapsed="false">
      <c r="C268" s="18"/>
      <c r="D268" s="18"/>
      <c r="E268" s="19"/>
      <c r="F268" s="19"/>
      <c r="H268" s="19"/>
      <c r="I268" s="19"/>
      <c r="N268" s="19"/>
      <c r="O268" s="19"/>
      <c r="Q268" s="19"/>
      <c r="R268" s="19"/>
      <c r="T268" s="19"/>
      <c r="U268" s="19"/>
      <c r="Z268" s="19"/>
      <c r="AA268" s="19"/>
    </row>
    <row r="269" customFormat="false" ht="12.75" hidden="false" customHeight="false" outlineLevel="0" collapsed="false">
      <c r="A269" s="21"/>
      <c r="B269" s="21"/>
      <c r="C269" s="22"/>
      <c r="D269" s="22"/>
      <c r="E269" s="23"/>
      <c r="F269" s="23"/>
      <c r="G269" s="27"/>
      <c r="H269" s="23"/>
      <c r="I269" s="23"/>
      <c r="J269" s="27"/>
      <c r="K269" s="23"/>
      <c r="L269" s="23"/>
      <c r="M269" s="27"/>
      <c r="N269" s="23"/>
      <c r="O269" s="23"/>
      <c r="P269" s="27"/>
      <c r="Q269" s="23"/>
      <c r="R269" s="23"/>
      <c r="S269" s="27"/>
      <c r="T269" s="23"/>
      <c r="U269" s="23"/>
      <c r="V269" s="27"/>
      <c r="W269" s="23"/>
      <c r="X269" s="23"/>
      <c r="Y269" s="27"/>
      <c r="Z269" s="23"/>
      <c r="AA269" s="23"/>
      <c r="AB269" s="27"/>
      <c r="AC269" s="23"/>
      <c r="AD269" s="23"/>
      <c r="AE269" s="27"/>
    </row>
    <row r="270" customFormat="false" ht="12.75" hidden="false" customHeight="false" outlineLevel="0" collapsed="false">
      <c r="A270" s="21"/>
      <c r="B270" s="21"/>
      <c r="C270" s="22"/>
      <c r="D270" s="22"/>
      <c r="E270" s="23"/>
      <c r="F270" s="23"/>
      <c r="G270" s="27"/>
      <c r="H270" s="23"/>
      <c r="I270" s="23"/>
      <c r="J270" s="27"/>
      <c r="K270" s="23"/>
      <c r="L270" s="23"/>
      <c r="M270" s="27"/>
      <c r="N270" s="23"/>
      <c r="O270" s="23"/>
      <c r="P270" s="27"/>
      <c r="Q270" s="23"/>
      <c r="R270" s="23"/>
      <c r="S270" s="27"/>
      <c r="T270" s="23"/>
      <c r="U270" s="23"/>
      <c r="V270" s="27"/>
      <c r="W270" s="23"/>
      <c r="X270" s="23"/>
      <c r="Y270" s="27"/>
      <c r="Z270" s="23"/>
      <c r="AA270" s="23"/>
      <c r="AB270" s="27"/>
      <c r="AC270" s="23"/>
      <c r="AD270" s="23"/>
      <c r="AE270" s="27"/>
    </row>
    <row r="271" customFormat="false" ht="12.75" hidden="false" customHeight="false" outlineLevel="0" collapsed="false">
      <c r="C271" s="18"/>
      <c r="D271" s="18"/>
      <c r="E271" s="19"/>
      <c r="F271" s="19"/>
      <c r="H271" s="19"/>
      <c r="I271" s="19"/>
      <c r="N271" s="19"/>
      <c r="O271" s="19"/>
      <c r="Q271" s="19"/>
      <c r="R271" s="19"/>
      <c r="T271" s="19"/>
      <c r="U271" s="19"/>
      <c r="Z271" s="19"/>
      <c r="AA271" s="19"/>
    </row>
    <row r="272" customFormat="false" ht="12.75" hidden="false" customHeight="false" outlineLevel="0" collapsed="false">
      <c r="A272" s="21"/>
      <c r="B272" s="21"/>
      <c r="C272" s="22"/>
      <c r="D272" s="22"/>
      <c r="E272" s="23"/>
      <c r="F272" s="23"/>
      <c r="G272" s="27"/>
      <c r="H272" s="23"/>
      <c r="I272" s="23"/>
      <c r="J272" s="27"/>
      <c r="K272" s="23"/>
      <c r="L272" s="23"/>
      <c r="M272" s="27"/>
      <c r="N272" s="23"/>
      <c r="O272" s="23"/>
      <c r="P272" s="27"/>
      <c r="Q272" s="23"/>
      <c r="R272" s="23"/>
      <c r="S272" s="27"/>
      <c r="T272" s="23"/>
      <c r="U272" s="23"/>
      <c r="V272" s="27"/>
      <c r="W272" s="23"/>
      <c r="X272" s="23"/>
      <c r="Y272" s="27"/>
      <c r="Z272" s="23"/>
      <c r="AA272" s="23"/>
      <c r="AB272" s="27"/>
      <c r="AC272" s="23"/>
      <c r="AD272" s="23"/>
      <c r="AE272" s="27"/>
    </row>
    <row r="273" customFormat="false" ht="12.75" hidden="false" customHeight="false" outlineLevel="0" collapsed="false">
      <c r="C273" s="18"/>
      <c r="D273" s="18"/>
      <c r="E273" s="19"/>
      <c r="F273" s="19"/>
      <c r="H273" s="19"/>
      <c r="I273" s="19"/>
      <c r="N273" s="19"/>
      <c r="O273" s="19"/>
      <c r="Q273" s="19"/>
      <c r="R273" s="19"/>
      <c r="T273" s="19"/>
      <c r="U273" s="19"/>
      <c r="Z273" s="19"/>
      <c r="AA273" s="19"/>
    </row>
    <row r="274" customFormat="false" ht="12.75" hidden="false" customHeight="false" outlineLevel="0" collapsed="false">
      <c r="A274" s="21"/>
      <c r="B274" s="21"/>
      <c r="C274" s="22"/>
      <c r="D274" s="22"/>
      <c r="E274" s="23"/>
      <c r="F274" s="23"/>
      <c r="G274" s="26"/>
      <c r="H274" s="23"/>
      <c r="I274" s="23"/>
      <c r="J274" s="26"/>
      <c r="K274" s="23"/>
      <c r="L274" s="23"/>
      <c r="M274" s="26"/>
      <c r="N274" s="23"/>
      <c r="O274" s="23"/>
      <c r="P274" s="26"/>
      <c r="Q274" s="23"/>
      <c r="R274" s="23"/>
      <c r="S274" s="26"/>
      <c r="T274" s="23"/>
      <c r="U274" s="23"/>
      <c r="V274" s="26"/>
      <c r="W274" s="23"/>
      <c r="X274" s="23"/>
      <c r="Y274" s="26"/>
      <c r="Z274" s="23"/>
      <c r="AA274" s="23"/>
      <c r="AB274" s="26"/>
      <c r="AC274" s="23"/>
      <c r="AD274" s="23"/>
      <c r="AE274" s="26"/>
    </row>
    <row r="275" customFormat="false" ht="12.75" hidden="false" customHeight="false" outlineLevel="0" collapsed="false">
      <c r="C275" s="18"/>
      <c r="D275" s="18"/>
      <c r="E275" s="19"/>
      <c r="F275" s="19"/>
      <c r="H275" s="19"/>
      <c r="I275" s="19"/>
      <c r="N275" s="19"/>
      <c r="O275" s="19"/>
      <c r="Q275" s="19"/>
      <c r="R275" s="19"/>
      <c r="T275" s="19"/>
      <c r="U275" s="19"/>
      <c r="Z275" s="19"/>
      <c r="AA275" s="19"/>
    </row>
    <row r="276" customFormat="false" ht="12.75" hidden="false" customHeight="false" outlineLevel="0" collapsed="false">
      <c r="C276" s="18"/>
      <c r="D276" s="18"/>
      <c r="E276" s="19"/>
      <c r="F276" s="19"/>
      <c r="H276" s="19"/>
      <c r="I276" s="19"/>
      <c r="N276" s="19"/>
      <c r="O276" s="19"/>
      <c r="Q276" s="19"/>
      <c r="R276" s="19"/>
      <c r="T276" s="19"/>
      <c r="U276" s="19"/>
      <c r="Z276" s="19"/>
      <c r="AA276" s="19"/>
    </row>
    <row r="277" customFormat="false" ht="12.75" hidden="false" customHeight="false" outlineLevel="0" collapsed="false">
      <c r="A277" s="21"/>
      <c r="B277" s="21"/>
      <c r="C277" s="22"/>
      <c r="D277" s="22"/>
      <c r="E277" s="23"/>
      <c r="F277" s="23"/>
      <c r="G277" s="27"/>
      <c r="H277" s="23"/>
      <c r="I277" s="23"/>
      <c r="J277" s="27"/>
      <c r="K277" s="23"/>
      <c r="L277" s="23"/>
      <c r="M277" s="27"/>
      <c r="N277" s="23"/>
      <c r="O277" s="23"/>
      <c r="P277" s="27"/>
      <c r="Q277" s="23"/>
      <c r="R277" s="23"/>
      <c r="S277" s="27"/>
      <c r="T277" s="23"/>
      <c r="U277" s="23"/>
      <c r="V277" s="27"/>
      <c r="W277" s="23"/>
      <c r="X277" s="23"/>
      <c r="Y277" s="27"/>
      <c r="Z277" s="23"/>
      <c r="AA277" s="23"/>
      <c r="AB277" s="27"/>
      <c r="AC277" s="23"/>
      <c r="AD277" s="23"/>
      <c r="AE277" s="27"/>
    </row>
    <row r="278" customFormat="false" ht="12.75" hidden="false" customHeight="false" outlineLevel="0" collapsed="false">
      <c r="A278" s="21"/>
      <c r="B278" s="21"/>
      <c r="C278" s="22"/>
      <c r="D278" s="22"/>
      <c r="E278" s="23"/>
      <c r="F278" s="23"/>
      <c r="G278" s="26"/>
      <c r="H278" s="23"/>
      <c r="I278" s="23"/>
      <c r="J278" s="26"/>
      <c r="K278" s="23"/>
      <c r="L278" s="23"/>
      <c r="M278" s="26"/>
      <c r="N278" s="23"/>
      <c r="O278" s="23"/>
      <c r="P278" s="26"/>
      <c r="Q278" s="23"/>
      <c r="R278" s="23"/>
      <c r="S278" s="26"/>
      <c r="T278" s="23"/>
      <c r="U278" s="23"/>
      <c r="V278" s="26"/>
      <c r="W278" s="23"/>
      <c r="X278" s="23"/>
      <c r="Y278" s="26"/>
      <c r="Z278" s="23"/>
      <c r="AA278" s="23"/>
      <c r="AB278" s="26"/>
      <c r="AC278" s="23"/>
      <c r="AD278" s="23"/>
      <c r="AE278" s="26"/>
    </row>
    <row r="279" customFormat="false" ht="12.75" hidden="false" customHeight="false" outlineLevel="0" collapsed="false">
      <c r="A279" s="21"/>
      <c r="B279" s="21"/>
      <c r="C279" s="22"/>
      <c r="D279" s="22"/>
      <c r="E279" s="23"/>
      <c r="F279" s="23"/>
      <c r="G279" s="26"/>
      <c r="H279" s="23"/>
      <c r="I279" s="23"/>
      <c r="J279" s="26"/>
      <c r="K279" s="23"/>
      <c r="L279" s="23"/>
      <c r="M279" s="26"/>
      <c r="N279" s="23"/>
      <c r="O279" s="23"/>
      <c r="P279" s="26"/>
      <c r="Q279" s="23"/>
      <c r="R279" s="23"/>
      <c r="S279" s="26"/>
      <c r="T279" s="23"/>
      <c r="U279" s="23"/>
      <c r="V279" s="27"/>
      <c r="W279" s="23"/>
      <c r="X279" s="23"/>
      <c r="Y279" s="26"/>
      <c r="Z279" s="23"/>
      <c r="AA279" s="23"/>
      <c r="AB279" s="26"/>
      <c r="AC279" s="23"/>
      <c r="AD279" s="23"/>
      <c r="AE279" s="26"/>
    </row>
    <row r="280" customFormat="false" ht="12.75" hidden="false" customHeight="false" outlineLevel="0" collapsed="false">
      <c r="C280" s="18"/>
      <c r="D280" s="18"/>
      <c r="E280" s="19"/>
      <c r="F280" s="19"/>
      <c r="H280" s="19"/>
      <c r="I280" s="19"/>
      <c r="N280" s="19"/>
      <c r="O280" s="19"/>
      <c r="Q280" s="19"/>
      <c r="R280" s="19"/>
      <c r="T280" s="19"/>
      <c r="U280" s="19"/>
      <c r="Z280" s="19"/>
      <c r="AA280" s="19"/>
    </row>
    <row r="281" customFormat="false" ht="12.75" hidden="false" customHeight="false" outlineLevel="0" collapsed="false">
      <c r="A281" s="21"/>
      <c r="B281" s="21"/>
      <c r="C281" s="22"/>
      <c r="D281" s="22"/>
      <c r="E281" s="24"/>
      <c r="F281" s="24"/>
      <c r="G281" s="26"/>
      <c r="H281" s="24"/>
      <c r="I281" s="24"/>
      <c r="J281" s="26"/>
      <c r="K281" s="24"/>
      <c r="L281" s="23"/>
      <c r="M281" s="26"/>
      <c r="N281" s="24"/>
      <c r="O281" s="24"/>
      <c r="P281" s="26"/>
      <c r="Q281" s="24"/>
      <c r="R281" s="24"/>
      <c r="S281" s="26"/>
      <c r="T281" s="24"/>
      <c r="U281" s="24"/>
      <c r="V281" s="26"/>
      <c r="W281" s="23"/>
      <c r="X281" s="23"/>
      <c r="Y281" s="27"/>
      <c r="Z281" s="24"/>
      <c r="AA281" s="24"/>
      <c r="AB281" s="27"/>
      <c r="AC281" s="23"/>
      <c r="AD281" s="23"/>
      <c r="AE281" s="26"/>
    </row>
    <row r="282" customFormat="false" ht="12.75" hidden="false" customHeight="false" outlineLevel="0" collapsed="false">
      <c r="A282" s="21"/>
      <c r="B282" s="21"/>
      <c r="C282" s="22"/>
      <c r="D282" s="22"/>
      <c r="E282" s="23"/>
      <c r="F282" s="23"/>
      <c r="G282" s="27"/>
      <c r="H282" s="23"/>
      <c r="I282" s="23"/>
      <c r="J282" s="27"/>
      <c r="K282" s="23"/>
      <c r="L282" s="23"/>
      <c r="M282" s="27"/>
      <c r="N282" s="23"/>
      <c r="O282" s="23"/>
      <c r="P282" s="27"/>
      <c r="Q282" s="23"/>
      <c r="R282" s="23"/>
      <c r="S282" s="27"/>
      <c r="T282" s="23"/>
      <c r="U282" s="23"/>
      <c r="V282" s="27"/>
      <c r="W282" s="23"/>
      <c r="X282" s="23"/>
      <c r="Y282" s="27"/>
      <c r="Z282" s="23"/>
      <c r="AA282" s="23"/>
      <c r="AB282" s="27"/>
      <c r="AC282" s="23"/>
      <c r="AD282" s="23"/>
      <c r="AE282" s="27"/>
    </row>
    <row r="283" customFormat="false" ht="12.75" hidden="false" customHeight="false" outlineLevel="0" collapsed="false">
      <c r="A283" s="21"/>
      <c r="B283" s="21"/>
      <c r="C283" s="22"/>
      <c r="D283" s="22"/>
      <c r="E283" s="23"/>
      <c r="F283" s="23"/>
      <c r="G283" s="27"/>
      <c r="H283" s="23"/>
      <c r="I283" s="23"/>
      <c r="J283" s="27"/>
      <c r="K283" s="23"/>
      <c r="L283" s="23"/>
      <c r="M283" s="27"/>
      <c r="N283" s="23"/>
      <c r="O283" s="23"/>
      <c r="P283" s="27"/>
      <c r="Q283" s="23"/>
      <c r="R283" s="23"/>
      <c r="S283" s="27"/>
      <c r="T283" s="23"/>
      <c r="U283" s="23"/>
      <c r="V283" s="27"/>
      <c r="W283" s="23"/>
      <c r="X283" s="23"/>
      <c r="Y283" s="27"/>
      <c r="Z283" s="23"/>
      <c r="AA283" s="23"/>
      <c r="AB283" s="27"/>
      <c r="AC283" s="23"/>
      <c r="AD283" s="23"/>
      <c r="AE283" s="27"/>
    </row>
    <row r="284" customFormat="false" ht="12.75" hidden="false" customHeight="false" outlineLevel="0" collapsed="false">
      <c r="A284" s="21"/>
      <c r="B284" s="21"/>
      <c r="C284" s="22"/>
      <c r="D284" s="22"/>
      <c r="E284" s="24"/>
      <c r="F284" s="24"/>
      <c r="G284" s="26"/>
      <c r="H284" s="24"/>
      <c r="I284" s="24"/>
      <c r="J284" s="26"/>
      <c r="K284" s="24"/>
      <c r="L284" s="23"/>
      <c r="M284" s="26"/>
      <c r="N284" s="24"/>
      <c r="O284" s="24"/>
      <c r="P284" s="26"/>
      <c r="Q284" s="24"/>
      <c r="R284" s="24"/>
      <c r="S284" s="26"/>
      <c r="T284" s="24"/>
      <c r="U284" s="24"/>
      <c r="V284" s="26"/>
      <c r="W284" s="23"/>
      <c r="X284" s="23"/>
      <c r="Y284" s="27"/>
      <c r="Z284" s="24"/>
      <c r="AA284" s="24"/>
      <c r="AB284" s="27"/>
      <c r="AC284" s="23"/>
      <c r="AD284" s="23"/>
      <c r="AE284" s="26"/>
    </row>
    <row r="285" customFormat="false" ht="12.75" hidden="false" customHeight="false" outlineLevel="0" collapsed="false">
      <c r="A285" s="21"/>
      <c r="B285" s="21"/>
      <c r="C285" s="22"/>
      <c r="D285" s="22"/>
      <c r="E285" s="23"/>
      <c r="F285" s="23"/>
      <c r="G285" s="27"/>
      <c r="H285" s="23"/>
      <c r="I285" s="23"/>
      <c r="J285" s="27"/>
      <c r="K285" s="23"/>
      <c r="L285" s="23"/>
      <c r="M285" s="27"/>
      <c r="N285" s="23"/>
      <c r="O285" s="23"/>
      <c r="P285" s="27"/>
      <c r="Q285" s="23"/>
      <c r="R285" s="23"/>
      <c r="S285" s="27"/>
      <c r="T285" s="23"/>
      <c r="U285" s="23"/>
      <c r="V285" s="27"/>
      <c r="W285" s="23"/>
      <c r="X285" s="23"/>
      <c r="Y285" s="27"/>
      <c r="Z285" s="23"/>
      <c r="AA285" s="23"/>
      <c r="AB285" s="27"/>
      <c r="AC285" s="23"/>
      <c r="AD285" s="23"/>
      <c r="AE285" s="27"/>
    </row>
    <row r="286" customFormat="false" ht="12.75" hidden="false" customHeight="false" outlineLevel="0" collapsed="false">
      <c r="A286" s="21"/>
      <c r="B286" s="21"/>
      <c r="C286" s="22"/>
      <c r="D286" s="22"/>
      <c r="E286" s="23"/>
      <c r="F286" s="23"/>
      <c r="G286" s="27"/>
      <c r="H286" s="23"/>
      <c r="I286" s="23"/>
      <c r="J286" s="27"/>
      <c r="K286" s="23"/>
      <c r="L286" s="23"/>
      <c r="M286" s="27"/>
      <c r="N286" s="23"/>
      <c r="O286" s="23"/>
      <c r="P286" s="27"/>
      <c r="Q286" s="23"/>
      <c r="R286" s="23"/>
      <c r="S286" s="27"/>
      <c r="T286" s="23"/>
      <c r="U286" s="23"/>
      <c r="V286" s="27"/>
      <c r="W286" s="23"/>
      <c r="X286" s="23"/>
      <c r="Y286" s="27"/>
      <c r="Z286" s="23"/>
      <c r="AA286" s="23"/>
      <c r="AB286" s="27"/>
      <c r="AC286" s="23"/>
      <c r="AD286" s="23"/>
      <c r="AE286" s="27"/>
    </row>
    <row r="287" customFormat="false" ht="12.75" hidden="false" customHeight="false" outlineLevel="0" collapsed="false">
      <c r="C287" s="18"/>
      <c r="D287" s="18"/>
      <c r="E287" s="19"/>
      <c r="F287" s="19"/>
      <c r="H287" s="19"/>
      <c r="I287" s="19"/>
      <c r="N287" s="19"/>
      <c r="O287" s="19"/>
      <c r="Q287" s="19"/>
      <c r="R287" s="19"/>
      <c r="T287" s="19"/>
      <c r="U287" s="19"/>
      <c r="Z287" s="19"/>
      <c r="AA287" s="19"/>
    </row>
    <row r="288" customFormat="false" ht="12.75" hidden="false" customHeight="false" outlineLevel="0" collapsed="false">
      <c r="A288" s="21"/>
      <c r="B288" s="21"/>
      <c r="C288" s="22"/>
      <c r="D288" s="22"/>
      <c r="E288" s="23"/>
      <c r="F288" s="23"/>
      <c r="G288" s="27"/>
      <c r="H288" s="23"/>
      <c r="I288" s="23"/>
      <c r="J288" s="27"/>
      <c r="K288" s="23"/>
      <c r="L288" s="23"/>
      <c r="M288" s="27"/>
      <c r="N288" s="23"/>
      <c r="O288" s="23"/>
      <c r="P288" s="27"/>
      <c r="Q288" s="23"/>
      <c r="R288" s="23"/>
      <c r="S288" s="27"/>
      <c r="T288" s="23"/>
      <c r="U288" s="23"/>
      <c r="V288" s="27"/>
      <c r="W288" s="23"/>
      <c r="X288" s="23"/>
      <c r="Y288" s="27"/>
      <c r="Z288" s="23"/>
      <c r="AA288" s="23"/>
      <c r="AB288" s="27"/>
      <c r="AC288" s="23"/>
      <c r="AD288" s="23"/>
      <c r="AE288" s="27"/>
    </row>
    <row r="289" customFormat="false" ht="12.75" hidden="false" customHeight="false" outlineLevel="0" collapsed="false">
      <c r="C289" s="18"/>
      <c r="D289" s="18"/>
      <c r="E289" s="19"/>
      <c r="F289" s="19"/>
      <c r="H289" s="19"/>
      <c r="I289" s="19"/>
      <c r="N289" s="19"/>
      <c r="O289" s="19"/>
      <c r="Q289" s="19"/>
      <c r="R289" s="19"/>
      <c r="T289" s="19"/>
      <c r="U289" s="19"/>
      <c r="Z289" s="19"/>
      <c r="AA289" s="19"/>
    </row>
    <row r="290" customFormat="false" ht="12.75" hidden="false" customHeight="false" outlineLevel="0" collapsed="false">
      <c r="A290" s="21"/>
      <c r="B290" s="21"/>
      <c r="C290" s="22"/>
      <c r="D290" s="22"/>
      <c r="E290" s="23"/>
      <c r="F290" s="23"/>
      <c r="G290" s="27"/>
      <c r="H290" s="23"/>
      <c r="I290" s="23"/>
      <c r="J290" s="27"/>
      <c r="K290" s="23"/>
      <c r="L290" s="23"/>
      <c r="M290" s="27"/>
      <c r="N290" s="23"/>
      <c r="O290" s="23"/>
      <c r="P290" s="27"/>
      <c r="Q290" s="23"/>
      <c r="R290" s="23"/>
      <c r="S290" s="27"/>
      <c r="T290" s="23"/>
      <c r="U290" s="23"/>
      <c r="V290" s="27"/>
      <c r="W290" s="23"/>
      <c r="X290" s="23"/>
      <c r="Y290" s="27"/>
      <c r="Z290" s="23"/>
      <c r="AA290" s="23"/>
      <c r="AB290" s="27"/>
      <c r="AC290" s="23"/>
      <c r="AD290" s="23"/>
      <c r="AE290" s="27"/>
    </row>
    <row r="291" customFormat="false" ht="12.75" hidden="false" customHeight="false" outlineLevel="0" collapsed="false">
      <c r="A291" s="21"/>
      <c r="B291" s="21"/>
      <c r="C291" s="22"/>
      <c r="D291" s="22"/>
      <c r="E291" s="23"/>
      <c r="F291" s="23"/>
      <c r="G291" s="27"/>
      <c r="H291" s="23"/>
      <c r="I291" s="23"/>
      <c r="J291" s="27"/>
      <c r="K291" s="23"/>
      <c r="L291" s="23"/>
      <c r="M291" s="27"/>
      <c r="N291" s="23"/>
      <c r="O291" s="23"/>
      <c r="P291" s="27"/>
      <c r="Q291" s="23"/>
      <c r="R291" s="23"/>
      <c r="S291" s="27"/>
      <c r="T291" s="23"/>
      <c r="U291" s="23"/>
      <c r="V291" s="27"/>
      <c r="W291" s="23"/>
      <c r="X291" s="23"/>
      <c r="Y291" s="27"/>
      <c r="Z291" s="23"/>
      <c r="AA291" s="23"/>
      <c r="AB291" s="27"/>
      <c r="AC291" s="23"/>
      <c r="AD291" s="23"/>
      <c r="AE291" s="27"/>
    </row>
    <row r="292" customFormat="false" ht="12.75" hidden="false" customHeight="false" outlineLevel="0" collapsed="false">
      <c r="A292" s="21"/>
      <c r="B292" s="21"/>
      <c r="C292" s="22"/>
      <c r="D292" s="22"/>
      <c r="E292" s="23"/>
      <c r="F292" s="23"/>
      <c r="G292" s="27"/>
      <c r="H292" s="23"/>
      <c r="I292" s="23"/>
      <c r="J292" s="27"/>
      <c r="K292" s="23"/>
      <c r="L292" s="23"/>
      <c r="M292" s="27"/>
      <c r="N292" s="23"/>
      <c r="O292" s="23"/>
      <c r="P292" s="27"/>
      <c r="Q292" s="23"/>
      <c r="R292" s="23"/>
      <c r="S292" s="27"/>
      <c r="T292" s="23"/>
      <c r="U292" s="23"/>
      <c r="V292" s="27"/>
      <c r="W292" s="23"/>
      <c r="X292" s="23"/>
      <c r="Y292" s="27"/>
      <c r="Z292" s="23"/>
      <c r="AA292" s="23"/>
      <c r="AB292" s="27"/>
      <c r="AC292" s="23"/>
      <c r="AD292" s="23"/>
      <c r="AE292" s="27"/>
    </row>
    <row r="293" customFormat="false" ht="12.75" hidden="false" customHeight="false" outlineLevel="0" collapsed="false">
      <c r="A293" s="21"/>
      <c r="B293" s="21"/>
      <c r="C293" s="25"/>
      <c r="D293" s="25"/>
      <c r="E293" s="23"/>
      <c r="F293" s="23"/>
      <c r="G293" s="27"/>
      <c r="H293" s="23"/>
      <c r="I293" s="23"/>
      <c r="J293" s="27"/>
      <c r="K293" s="23"/>
      <c r="L293" s="23"/>
      <c r="M293" s="27"/>
      <c r="N293" s="23"/>
      <c r="O293" s="23"/>
      <c r="P293" s="27"/>
      <c r="Q293" s="23"/>
      <c r="R293" s="23"/>
      <c r="S293" s="27"/>
      <c r="T293" s="23"/>
      <c r="U293" s="23"/>
      <c r="V293" s="27"/>
      <c r="W293" s="23"/>
      <c r="X293" s="23"/>
      <c r="Y293" s="27"/>
      <c r="Z293" s="23"/>
      <c r="AA293" s="23"/>
      <c r="AB293" s="27"/>
      <c r="AC293" s="23"/>
      <c r="AD293" s="23"/>
      <c r="AE293" s="27"/>
    </row>
    <row r="294" customFormat="false" ht="12.75" hidden="false" customHeight="false" outlineLevel="0" collapsed="false">
      <c r="A294" s="21"/>
      <c r="B294" s="21"/>
      <c r="C294" s="22"/>
      <c r="D294" s="22"/>
      <c r="E294" s="23"/>
      <c r="F294" s="23"/>
      <c r="G294" s="27"/>
      <c r="H294" s="23"/>
      <c r="I294" s="23"/>
      <c r="J294" s="27"/>
      <c r="K294" s="23"/>
      <c r="L294" s="23"/>
      <c r="M294" s="27"/>
      <c r="N294" s="23"/>
      <c r="O294" s="23"/>
      <c r="P294" s="27"/>
      <c r="Q294" s="23"/>
      <c r="R294" s="23"/>
      <c r="S294" s="27"/>
      <c r="T294" s="23"/>
      <c r="U294" s="23"/>
      <c r="V294" s="27"/>
      <c r="W294" s="23"/>
      <c r="X294" s="23"/>
      <c r="Y294" s="27"/>
      <c r="Z294" s="23"/>
      <c r="AA294" s="23"/>
      <c r="AB294" s="27"/>
      <c r="AC294" s="23"/>
      <c r="AD294" s="23"/>
      <c r="AE294" s="27"/>
    </row>
    <row r="295" customFormat="false" ht="12.75" hidden="false" customHeight="false" outlineLevel="0" collapsed="false">
      <c r="A295" s="21"/>
      <c r="B295" s="21"/>
      <c r="C295" s="22"/>
      <c r="D295" s="22"/>
      <c r="E295" s="23"/>
      <c r="F295" s="23"/>
      <c r="G295" s="27"/>
      <c r="H295" s="23"/>
      <c r="I295" s="23"/>
      <c r="J295" s="27"/>
      <c r="K295" s="23"/>
      <c r="L295" s="23"/>
      <c r="M295" s="27"/>
      <c r="N295" s="23"/>
      <c r="O295" s="23"/>
      <c r="P295" s="27"/>
      <c r="Q295" s="23"/>
      <c r="R295" s="23"/>
      <c r="S295" s="27"/>
      <c r="T295" s="23"/>
      <c r="U295" s="23"/>
      <c r="V295" s="27"/>
      <c r="W295" s="23"/>
      <c r="X295" s="23"/>
      <c r="Y295" s="27"/>
      <c r="Z295" s="23"/>
      <c r="AA295" s="23"/>
      <c r="AB295" s="27"/>
      <c r="AC295" s="23"/>
      <c r="AD295" s="23"/>
      <c r="AE295" s="27"/>
    </row>
    <row r="296" customFormat="false" ht="12.75" hidden="false" customHeight="false" outlineLevel="0" collapsed="false">
      <c r="C296" s="18"/>
      <c r="D296" s="18"/>
      <c r="E296" s="19"/>
      <c r="F296" s="19"/>
      <c r="H296" s="19"/>
      <c r="I296" s="19"/>
      <c r="N296" s="19"/>
      <c r="O296" s="19"/>
      <c r="Q296" s="19"/>
      <c r="R296" s="19"/>
      <c r="T296" s="19"/>
      <c r="U296" s="19"/>
      <c r="Z296" s="19"/>
      <c r="AA296" s="19"/>
    </row>
    <row r="297" customFormat="false" ht="12.75" hidden="false" customHeight="false" outlineLevel="0" collapsed="false">
      <c r="A297" s="21"/>
      <c r="B297" s="21"/>
      <c r="C297" s="22"/>
      <c r="D297" s="22"/>
      <c r="E297" s="23"/>
      <c r="F297" s="23"/>
      <c r="G297" s="27"/>
      <c r="H297" s="23"/>
      <c r="I297" s="23"/>
      <c r="J297" s="27"/>
      <c r="K297" s="23"/>
      <c r="L297" s="23"/>
      <c r="M297" s="27"/>
      <c r="N297" s="23"/>
      <c r="O297" s="23"/>
      <c r="P297" s="27"/>
      <c r="Q297" s="23"/>
      <c r="R297" s="23"/>
      <c r="S297" s="27"/>
      <c r="T297" s="23"/>
      <c r="U297" s="23"/>
      <c r="V297" s="27"/>
      <c r="W297" s="23"/>
      <c r="X297" s="23"/>
      <c r="Y297" s="27"/>
      <c r="Z297" s="23"/>
      <c r="AA297" s="23"/>
      <c r="AB297" s="27"/>
      <c r="AC297" s="23"/>
      <c r="AD297" s="23"/>
      <c r="AE297" s="27"/>
    </row>
    <row r="298" customFormat="false" ht="12.75" hidden="false" customHeight="false" outlineLevel="0" collapsed="false">
      <c r="A298" s="21"/>
      <c r="B298" s="21"/>
      <c r="C298" s="22"/>
      <c r="D298" s="22"/>
      <c r="E298" s="23"/>
      <c r="F298" s="23"/>
      <c r="G298" s="27"/>
      <c r="H298" s="23"/>
      <c r="I298" s="23"/>
      <c r="J298" s="27"/>
      <c r="K298" s="23"/>
      <c r="L298" s="23"/>
      <c r="M298" s="27"/>
      <c r="N298" s="23"/>
      <c r="O298" s="23"/>
      <c r="P298" s="27"/>
      <c r="Q298" s="23"/>
      <c r="R298" s="23"/>
      <c r="S298" s="27"/>
      <c r="T298" s="23"/>
      <c r="U298" s="23"/>
      <c r="V298" s="27"/>
      <c r="W298" s="23"/>
      <c r="X298" s="23"/>
      <c r="Y298" s="27"/>
      <c r="Z298" s="23"/>
      <c r="AA298" s="23"/>
      <c r="AB298" s="27"/>
      <c r="AC298" s="23"/>
      <c r="AD298" s="23"/>
      <c r="AE298" s="27"/>
    </row>
    <row r="299" customFormat="false" ht="12.75" hidden="false" customHeight="false" outlineLevel="0" collapsed="false">
      <c r="A299" s="21"/>
      <c r="B299" s="21"/>
      <c r="C299" s="22"/>
      <c r="D299" s="22"/>
      <c r="E299" s="23"/>
      <c r="F299" s="23"/>
      <c r="G299" s="27"/>
      <c r="H299" s="23"/>
      <c r="I299" s="23"/>
      <c r="J299" s="27"/>
      <c r="K299" s="23"/>
      <c r="L299" s="23"/>
      <c r="M299" s="27"/>
      <c r="N299" s="23"/>
      <c r="O299" s="23"/>
      <c r="P299" s="27"/>
      <c r="Q299" s="23"/>
      <c r="R299" s="23"/>
      <c r="S299" s="27"/>
      <c r="T299" s="23"/>
      <c r="U299" s="23"/>
      <c r="V299" s="27"/>
      <c r="W299" s="23"/>
      <c r="X299" s="23"/>
      <c r="Y299" s="27"/>
      <c r="Z299" s="23"/>
      <c r="AA299" s="23"/>
      <c r="AB299" s="27"/>
      <c r="AC299" s="23"/>
      <c r="AD299" s="23"/>
      <c r="AE299" s="27"/>
    </row>
    <row r="300" customFormat="false" ht="12.75" hidden="false" customHeight="false" outlineLevel="0" collapsed="false">
      <c r="C300" s="18"/>
      <c r="D300" s="18"/>
      <c r="E300" s="19"/>
      <c r="F300" s="19"/>
      <c r="H300" s="19"/>
      <c r="I300" s="19"/>
      <c r="N300" s="19"/>
      <c r="O300" s="19"/>
      <c r="Q300" s="19"/>
      <c r="R300" s="19"/>
      <c r="T300" s="19"/>
      <c r="U300" s="19"/>
      <c r="Z300" s="19"/>
      <c r="AA300" s="19"/>
    </row>
    <row r="301" customFormat="false" ht="12.75" hidden="false" customHeight="false" outlineLevel="0" collapsed="false">
      <c r="A301" s="21"/>
      <c r="B301" s="21"/>
      <c r="C301" s="22"/>
      <c r="D301" s="22"/>
      <c r="E301" s="23"/>
      <c r="F301" s="23"/>
      <c r="G301" s="27"/>
      <c r="H301" s="23"/>
      <c r="I301" s="23"/>
      <c r="J301" s="27"/>
      <c r="K301" s="23"/>
      <c r="L301" s="23"/>
      <c r="M301" s="27"/>
      <c r="N301" s="23"/>
      <c r="O301" s="23"/>
      <c r="P301" s="27"/>
      <c r="Q301" s="23"/>
      <c r="R301" s="23"/>
      <c r="S301" s="27"/>
      <c r="T301" s="23"/>
      <c r="U301" s="23"/>
      <c r="V301" s="27"/>
      <c r="W301" s="23"/>
      <c r="X301" s="23"/>
      <c r="Y301" s="27"/>
      <c r="Z301" s="23"/>
      <c r="AA301" s="23"/>
      <c r="AB301" s="27"/>
      <c r="AC301" s="23"/>
      <c r="AD301" s="23"/>
      <c r="AE301" s="27"/>
    </row>
    <row r="302" customFormat="false" ht="12.75" hidden="false" customHeight="false" outlineLevel="0" collapsed="false">
      <c r="A302" s="21"/>
      <c r="B302" s="21"/>
      <c r="C302" s="22"/>
      <c r="D302" s="22"/>
      <c r="E302" s="23"/>
      <c r="F302" s="23"/>
      <c r="G302" s="27"/>
      <c r="H302" s="23"/>
      <c r="I302" s="23"/>
      <c r="J302" s="27"/>
      <c r="K302" s="23"/>
      <c r="L302" s="23"/>
      <c r="M302" s="27"/>
      <c r="N302" s="23"/>
      <c r="O302" s="23"/>
      <c r="P302" s="27"/>
      <c r="Q302" s="23"/>
      <c r="R302" s="23"/>
      <c r="S302" s="27"/>
      <c r="T302" s="23"/>
      <c r="U302" s="23"/>
      <c r="V302" s="27"/>
      <c r="W302" s="23"/>
      <c r="X302" s="23"/>
      <c r="Y302" s="27"/>
      <c r="Z302" s="23"/>
      <c r="AA302" s="23"/>
      <c r="AB302" s="27"/>
      <c r="AC302" s="23"/>
      <c r="AD302" s="23"/>
      <c r="AE302" s="27"/>
    </row>
    <row r="303" customFormat="false" ht="12.75" hidden="false" customHeight="false" outlineLevel="0" collapsed="false">
      <c r="A303" s="21"/>
      <c r="B303" s="21"/>
      <c r="C303" s="22"/>
      <c r="D303" s="22"/>
      <c r="E303" s="23"/>
      <c r="F303" s="23"/>
      <c r="G303" s="27"/>
      <c r="H303" s="23"/>
      <c r="I303" s="23"/>
      <c r="J303" s="27"/>
      <c r="K303" s="23"/>
      <c r="L303" s="23"/>
      <c r="M303" s="27"/>
      <c r="N303" s="23"/>
      <c r="O303" s="23"/>
      <c r="P303" s="27"/>
      <c r="Q303" s="23"/>
      <c r="R303" s="23"/>
      <c r="S303" s="27"/>
      <c r="T303" s="23"/>
      <c r="U303" s="23"/>
      <c r="V303" s="27"/>
      <c r="W303" s="23"/>
      <c r="X303" s="23"/>
      <c r="Y303" s="27"/>
      <c r="Z303" s="23"/>
      <c r="AA303" s="23"/>
      <c r="AB303" s="27"/>
      <c r="AC303" s="23"/>
      <c r="AD303" s="23"/>
      <c r="AE303" s="27"/>
    </row>
    <row r="304" customFormat="false" ht="12.75" hidden="false" customHeight="false" outlineLevel="0" collapsed="false">
      <c r="A304" s="21"/>
      <c r="B304" s="21"/>
      <c r="C304" s="22"/>
      <c r="D304" s="22"/>
      <c r="E304" s="23"/>
      <c r="F304" s="23"/>
      <c r="G304" s="27"/>
      <c r="H304" s="23"/>
      <c r="I304" s="23"/>
      <c r="J304" s="27"/>
      <c r="K304" s="23"/>
      <c r="L304" s="23"/>
      <c r="M304" s="27"/>
      <c r="N304" s="23"/>
      <c r="O304" s="23"/>
      <c r="P304" s="27"/>
      <c r="Q304" s="23"/>
      <c r="R304" s="23"/>
      <c r="S304" s="27"/>
      <c r="T304" s="23"/>
      <c r="U304" s="23"/>
      <c r="V304" s="27"/>
      <c r="W304" s="23"/>
      <c r="X304" s="23"/>
      <c r="Y304" s="27"/>
      <c r="Z304" s="23"/>
      <c r="AA304" s="23"/>
      <c r="AB304" s="27"/>
      <c r="AC304" s="23"/>
      <c r="AD304" s="23"/>
      <c r="AE304" s="27"/>
    </row>
    <row r="305" customFormat="false" ht="12.75" hidden="false" customHeight="false" outlineLevel="0" collapsed="false">
      <c r="A305" s="21"/>
      <c r="B305" s="21"/>
      <c r="C305" s="22"/>
      <c r="D305" s="22"/>
      <c r="E305" s="23"/>
      <c r="F305" s="23"/>
      <c r="G305" s="27"/>
      <c r="H305" s="23"/>
      <c r="I305" s="23"/>
      <c r="J305" s="27"/>
      <c r="K305" s="23"/>
      <c r="L305" s="23"/>
      <c r="M305" s="27"/>
      <c r="N305" s="23"/>
      <c r="O305" s="23"/>
      <c r="P305" s="27"/>
      <c r="Q305" s="23"/>
      <c r="R305" s="23"/>
      <c r="S305" s="27"/>
      <c r="T305" s="23"/>
      <c r="U305" s="23"/>
      <c r="V305" s="27"/>
      <c r="W305" s="23"/>
      <c r="X305" s="23"/>
      <c r="Y305" s="27"/>
      <c r="Z305" s="23"/>
      <c r="AA305" s="23"/>
      <c r="AB305" s="27"/>
      <c r="AC305" s="23"/>
      <c r="AD305" s="23"/>
      <c r="AE305" s="27"/>
    </row>
    <row r="306" customFormat="false" ht="12.75" hidden="false" customHeight="false" outlineLevel="0" collapsed="false">
      <c r="A306" s="21"/>
      <c r="B306" s="21"/>
      <c r="C306" s="22"/>
      <c r="D306" s="22"/>
      <c r="E306" s="23"/>
      <c r="F306" s="23"/>
      <c r="G306" s="27"/>
      <c r="H306" s="23"/>
      <c r="I306" s="23"/>
      <c r="J306" s="27"/>
      <c r="K306" s="23"/>
      <c r="L306" s="23"/>
      <c r="M306" s="27"/>
      <c r="N306" s="23"/>
      <c r="O306" s="23"/>
      <c r="P306" s="27"/>
      <c r="Q306" s="23"/>
      <c r="R306" s="23"/>
      <c r="S306" s="27"/>
      <c r="T306" s="23"/>
      <c r="U306" s="23"/>
      <c r="V306" s="27"/>
      <c r="W306" s="23"/>
      <c r="X306" s="23"/>
      <c r="Y306" s="27"/>
      <c r="Z306" s="23"/>
      <c r="AA306" s="23"/>
      <c r="AB306" s="27"/>
      <c r="AC306" s="23"/>
      <c r="AD306" s="23"/>
      <c r="AE306" s="27"/>
    </row>
    <row r="307" customFormat="false" ht="12.75" hidden="false" customHeight="false" outlineLevel="0" collapsed="false">
      <c r="A307" s="21"/>
      <c r="B307" s="21"/>
      <c r="C307" s="22"/>
      <c r="D307" s="22"/>
      <c r="E307" s="23"/>
      <c r="F307" s="23"/>
      <c r="G307" s="27"/>
      <c r="H307" s="23"/>
      <c r="I307" s="23"/>
      <c r="J307" s="27"/>
      <c r="K307" s="23"/>
      <c r="L307" s="23"/>
      <c r="M307" s="27"/>
      <c r="N307" s="23"/>
      <c r="O307" s="23"/>
      <c r="P307" s="27"/>
      <c r="Q307" s="23"/>
      <c r="R307" s="23"/>
      <c r="S307" s="27"/>
      <c r="T307" s="23"/>
      <c r="U307" s="23"/>
      <c r="V307" s="27"/>
      <c r="W307" s="23"/>
      <c r="X307" s="23"/>
      <c r="Y307" s="27"/>
      <c r="Z307" s="23"/>
      <c r="AA307" s="23"/>
      <c r="AB307" s="27"/>
      <c r="AC307" s="23"/>
      <c r="AD307" s="23"/>
      <c r="AE307" s="27"/>
    </row>
    <row r="308" customFormat="false" ht="12.75" hidden="false" customHeight="false" outlineLevel="0" collapsed="false">
      <c r="A308" s="21"/>
      <c r="B308" s="21"/>
      <c r="C308" s="22"/>
      <c r="D308" s="22"/>
      <c r="E308" s="23"/>
      <c r="F308" s="23"/>
      <c r="G308" s="27"/>
      <c r="H308" s="23"/>
      <c r="I308" s="23"/>
      <c r="J308" s="27"/>
      <c r="K308" s="23"/>
      <c r="L308" s="23"/>
      <c r="M308" s="27"/>
      <c r="N308" s="23"/>
      <c r="O308" s="23"/>
      <c r="P308" s="27"/>
      <c r="Q308" s="23"/>
      <c r="R308" s="23"/>
      <c r="S308" s="27"/>
      <c r="T308" s="23"/>
      <c r="U308" s="23"/>
      <c r="V308" s="27"/>
      <c r="W308" s="23"/>
      <c r="X308" s="23"/>
      <c r="Y308" s="27"/>
      <c r="Z308" s="23"/>
      <c r="AA308" s="23"/>
      <c r="AB308" s="27"/>
      <c r="AC308" s="23"/>
      <c r="AD308" s="23"/>
      <c r="AE308" s="27"/>
    </row>
    <row r="309" customFormat="false" ht="12.75" hidden="false" customHeight="false" outlineLevel="0" collapsed="false">
      <c r="A309" s="21"/>
      <c r="B309" s="21"/>
      <c r="C309" s="22"/>
      <c r="D309" s="22"/>
      <c r="E309" s="23"/>
      <c r="F309" s="23"/>
      <c r="G309" s="27"/>
      <c r="H309" s="23"/>
      <c r="I309" s="23"/>
      <c r="J309" s="27"/>
      <c r="K309" s="23"/>
      <c r="L309" s="23"/>
      <c r="M309" s="27"/>
      <c r="N309" s="23"/>
      <c r="O309" s="23"/>
      <c r="P309" s="27"/>
      <c r="Q309" s="23"/>
      <c r="R309" s="23"/>
      <c r="S309" s="27"/>
      <c r="T309" s="23"/>
      <c r="U309" s="23"/>
      <c r="V309" s="27"/>
      <c r="W309" s="23"/>
      <c r="X309" s="23"/>
      <c r="Y309" s="27"/>
      <c r="Z309" s="23"/>
      <c r="AA309" s="23"/>
      <c r="AB309" s="27"/>
      <c r="AC309" s="23"/>
      <c r="AD309" s="23"/>
      <c r="AE309" s="27"/>
    </row>
    <row r="310" customFormat="false" ht="12.75" hidden="false" customHeight="false" outlineLevel="0" collapsed="false">
      <c r="A310" s="21"/>
      <c r="B310" s="21"/>
      <c r="C310" s="22"/>
      <c r="D310" s="22"/>
      <c r="E310" s="23"/>
      <c r="F310" s="23"/>
      <c r="G310" s="26"/>
      <c r="H310" s="23"/>
      <c r="I310" s="23"/>
      <c r="J310" s="26"/>
      <c r="K310" s="23"/>
      <c r="L310" s="23"/>
      <c r="M310" s="26"/>
      <c r="N310" s="23"/>
      <c r="O310" s="23"/>
      <c r="P310" s="26"/>
      <c r="Q310" s="23"/>
      <c r="R310" s="23"/>
      <c r="S310" s="26"/>
      <c r="T310" s="23"/>
      <c r="U310" s="23"/>
      <c r="V310" s="26"/>
      <c r="W310" s="23"/>
      <c r="X310" s="23"/>
      <c r="Y310" s="26"/>
      <c r="Z310" s="23"/>
      <c r="AA310" s="23"/>
      <c r="AB310" s="26"/>
      <c r="AC310" s="23"/>
      <c r="AD310" s="23"/>
      <c r="AE310" s="26"/>
    </row>
    <row r="311" customFormat="false" ht="12.75" hidden="false" customHeight="false" outlineLevel="0" collapsed="false">
      <c r="A311" s="21"/>
      <c r="B311" s="21"/>
      <c r="C311" s="22"/>
      <c r="D311" s="22"/>
      <c r="E311" s="23"/>
      <c r="F311" s="23"/>
      <c r="G311" s="27"/>
      <c r="H311" s="23"/>
      <c r="I311" s="23"/>
      <c r="J311" s="27"/>
      <c r="K311" s="23"/>
      <c r="L311" s="23"/>
      <c r="M311" s="27"/>
      <c r="N311" s="23"/>
      <c r="O311" s="23"/>
      <c r="P311" s="27"/>
      <c r="Q311" s="23"/>
      <c r="R311" s="23"/>
      <c r="S311" s="27"/>
      <c r="T311" s="23"/>
      <c r="U311" s="23"/>
      <c r="V311" s="27"/>
      <c r="W311" s="23"/>
      <c r="X311" s="23"/>
      <c r="Y311" s="27"/>
      <c r="Z311" s="23"/>
      <c r="AA311" s="23"/>
      <c r="AB311" s="27"/>
      <c r="AC311" s="23"/>
      <c r="AD311" s="23"/>
      <c r="AE311" s="27"/>
    </row>
    <row r="312" customFormat="false" ht="12.75" hidden="false" customHeight="false" outlineLevel="0" collapsed="false">
      <c r="A312" s="21"/>
      <c r="B312" s="21"/>
      <c r="C312" s="22"/>
      <c r="D312" s="22"/>
      <c r="E312" s="23"/>
      <c r="F312" s="23"/>
      <c r="G312" s="27"/>
      <c r="H312" s="23"/>
      <c r="I312" s="23"/>
      <c r="J312" s="27"/>
      <c r="K312" s="23"/>
      <c r="L312" s="23"/>
      <c r="M312" s="27"/>
      <c r="N312" s="23"/>
      <c r="O312" s="23"/>
      <c r="P312" s="27"/>
      <c r="Q312" s="23"/>
      <c r="R312" s="23"/>
      <c r="S312" s="27"/>
      <c r="T312" s="23"/>
      <c r="U312" s="23"/>
      <c r="V312" s="27"/>
      <c r="W312" s="23"/>
      <c r="X312" s="23"/>
      <c r="Y312" s="27"/>
      <c r="Z312" s="23"/>
      <c r="AA312" s="23"/>
      <c r="AB312" s="27"/>
      <c r="AC312" s="23"/>
      <c r="AD312" s="23"/>
      <c r="AE312" s="27"/>
    </row>
    <row r="313" customFormat="false" ht="12.75" hidden="false" customHeight="false" outlineLevel="0" collapsed="false">
      <c r="A313" s="21"/>
      <c r="B313" s="21"/>
      <c r="C313" s="22"/>
      <c r="D313" s="22"/>
      <c r="E313" s="29"/>
      <c r="F313" s="24"/>
      <c r="G313" s="30"/>
      <c r="H313" s="29"/>
      <c r="I313" s="24"/>
      <c r="J313" s="27"/>
      <c r="K313" s="23"/>
      <c r="L313" s="23"/>
      <c r="M313" s="27"/>
      <c r="N313" s="23"/>
      <c r="O313" s="24"/>
      <c r="P313" s="27"/>
      <c r="Q313" s="23"/>
      <c r="R313" s="24"/>
      <c r="S313" s="27"/>
      <c r="T313" s="23"/>
      <c r="U313" s="24"/>
      <c r="V313" s="27"/>
      <c r="W313" s="23"/>
      <c r="X313" s="23"/>
      <c r="Y313" s="27"/>
      <c r="Z313" s="23"/>
      <c r="AA313" s="24"/>
      <c r="AB313" s="27"/>
      <c r="AC313" s="23"/>
      <c r="AD313" s="23"/>
      <c r="AE313" s="27"/>
    </row>
    <row r="314" customFormat="false" ht="12.75" hidden="false" customHeight="false" outlineLevel="0" collapsed="false">
      <c r="A314" s="21"/>
      <c r="B314" s="21"/>
      <c r="C314" s="22"/>
      <c r="D314" s="22"/>
      <c r="E314" s="23"/>
      <c r="F314" s="23"/>
      <c r="G314" s="27"/>
      <c r="H314" s="23"/>
      <c r="I314" s="23"/>
      <c r="J314" s="27"/>
      <c r="K314" s="23"/>
      <c r="L314" s="23"/>
      <c r="M314" s="27"/>
      <c r="N314" s="23"/>
      <c r="O314" s="23"/>
      <c r="P314" s="27"/>
      <c r="Q314" s="23"/>
      <c r="R314" s="23"/>
      <c r="S314" s="27"/>
      <c r="T314" s="23"/>
      <c r="U314" s="23"/>
      <c r="V314" s="27"/>
      <c r="W314" s="23"/>
      <c r="X314" s="23"/>
      <c r="Y314" s="27"/>
      <c r="Z314" s="23"/>
      <c r="AA314" s="23"/>
      <c r="AB314" s="27"/>
      <c r="AC314" s="23"/>
      <c r="AD314" s="23"/>
      <c r="AE314" s="27"/>
    </row>
    <row r="315" customFormat="false" ht="12.75" hidden="false" customHeight="false" outlineLevel="0" collapsed="false">
      <c r="A315" s="21"/>
      <c r="B315" s="21"/>
      <c r="C315" s="22"/>
      <c r="D315" s="22"/>
      <c r="E315" s="23"/>
      <c r="F315" s="23"/>
      <c r="G315" s="27"/>
      <c r="H315" s="23"/>
      <c r="I315" s="23"/>
      <c r="J315" s="27"/>
      <c r="K315" s="23"/>
      <c r="L315" s="23"/>
      <c r="M315" s="27"/>
      <c r="N315" s="23"/>
      <c r="O315" s="23"/>
      <c r="P315" s="27"/>
      <c r="Q315" s="23"/>
      <c r="R315" s="23"/>
      <c r="S315" s="27"/>
      <c r="T315" s="23"/>
      <c r="U315" s="23"/>
      <c r="V315" s="27"/>
      <c r="W315" s="23"/>
      <c r="X315" s="23"/>
      <c r="Y315" s="27"/>
      <c r="Z315" s="23"/>
      <c r="AA315" s="23"/>
      <c r="AB315" s="27"/>
      <c r="AC315" s="23"/>
      <c r="AD315" s="23"/>
      <c r="AE315" s="27"/>
    </row>
    <row r="316" customFormat="false" ht="12.75" hidden="false" customHeight="false" outlineLevel="0" collapsed="false">
      <c r="C316" s="18"/>
      <c r="D316" s="18"/>
      <c r="E316" s="19"/>
      <c r="F316" s="19"/>
      <c r="H316" s="19"/>
      <c r="I316" s="19"/>
      <c r="N316" s="19"/>
      <c r="O316" s="19"/>
      <c r="Q316" s="19"/>
      <c r="R316" s="19"/>
      <c r="T316" s="19"/>
      <c r="U316" s="19"/>
      <c r="Z316" s="19"/>
      <c r="AA316" s="19"/>
    </row>
    <row r="317" customFormat="false" ht="12.75" hidden="false" customHeight="false" outlineLevel="0" collapsed="false">
      <c r="C317" s="18"/>
      <c r="D317" s="18"/>
      <c r="E317" s="19"/>
      <c r="F317" s="19"/>
      <c r="H317" s="19"/>
      <c r="I317" s="19"/>
      <c r="N317" s="19"/>
      <c r="O317" s="19"/>
      <c r="Q317" s="19"/>
      <c r="R317" s="19"/>
      <c r="T317" s="19"/>
      <c r="U317" s="19"/>
      <c r="Z317" s="19"/>
      <c r="AA317" s="19"/>
    </row>
    <row r="318" customFormat="false" ht="12.75" hidden="false" customHeight="false" outlineLevel="0" collapsed="false">
      <c r="A318" s="21"/>
      <c r="B318" s="21"/>
      <c r="C318" s="25"/>
      <c r="D318" s="25"/>
      <c r="E318" s="24"/>
      <c r="F318" s="24"/>
      <c r="G318" s="26"/>
      <c r="H318" s="24"/>
      <c r="I318" s="24"/>
      <c r="J318" s="26"/>
      <c r="K318" s="24"/>
      <c r="L318" s="24"/>
      <c r="M318" s="26"/>
      <c r="N318" s="24"/>
      <c r="O318" s="24"/>
      <c r="P318" s="26"/>
      <c r="Q318" s="24"/>
      <c r="R318" s="24"/>
      <c r="S318" s="26"/>
      <c r="T318" s="24"/>
      <c r="U318" s="24"/>
      <c r="V318" s="26"/>
      <c r="W318" s="24"/>
      <c r="X318" s="24"/>
      <c r="Y318" s="26"/>
      <c r="Z318" s="24"/>
      <c r="AA318" s="24"/>
      <c r="AB318" s="26"/>
      <c r="AC318" s="24"/>
      <c r="AD318" s="24"/>
      <c r="AE318" s="26"/>
    </row>
    <row r="319" customFormat="false" ht="12.75" hidden="false" customHeight="false" outlineLevel="0" collapsed="false">
      <c r="A319" s="21"/>
      <c r="B319" s="21"/>
      <c r="C319" s="22"/>
      <c r="D319" s="22"/>
      <c r="E319" s="23"/>
      <c r="F319" s="23"/>
      <c r="G319" s="27"/>
      <c r="H319" s="23"/>
      <c r="I319" s="23"/>
      <c r="J319" s="27"/>
      <c r="K319" s="23"/>
      <c r="L319" s="23"/>
      <c r="M319" s="27"/>
      <c r="N319" s="23"/>
      <c r="O319" s="23"/>
      <c r="P319" s="27"/>
      <c r="Q319" s="23"/>
      <c r="R319" s="23"/>
      <c r="S319" s="27"/>
      <c r="T319" s="23"/>
      <c r="U319" s="23"/>
      <c r="V319" s="27"/>
      <c r="W319" s="23"/>
      <c r="X319" s="23"/>
      <c r="Y319" s="27"/>
      <c r="Z319" s="23"/>
      <c r="AA319" s="23"/>
      <c r="AB319" s="27"/>
      <c r="AC319" s="23"/>
      <c r="AD319" s="23"/>
      <c r="AE319" s="27"/>
    </row>
    <row r="320" customFormat="false" ht="12.75" hidden="false" customHeight="false" outlineLevel="0" collapsed="false">
      <c r="A320" s="21"/>
      <c r="B320" s="21"/>
      <c r="C320" s="22"/>
      <c r="D320" s="22"/>
      <c r="E320" s="23"/>
      <c r="F320" s="23"/>
      <c r="G320" s="27"/>
      <c r="H320" s="23"/>
      <c r="I320" s="23"/>
      <c r="J320" s="27"/>
      <c r="K320" s="23"/>
      <c r="L320" s="23"/>
      <c r="M320" s="27"/>
      <c r="N320" s="23"/>
      <c r="O320" s="23"/>
      <c r="P320" s="27"/>
      <c r="Q320" s="23"/>
      <c r="R320" s="23"/>
      <c r="S320" s="27"/>
      <c r="T320" s="23"/>
      <c r="U320" s="23"/>
      <c r="V320" s="27"/>
      <c r="W320" s="23"/>
      <c r="X320" s="23"/>
      <c r="Y320" s="27"/>
      <c r="Z320" s="23"/>
      <c r="AA320" s="23"/>
      <c r="AB320" s="27"/>
      <c r="AC320" s="23"/>
      <c r="AD320" s="23"/>
      <c r="AE320" s="27"/>
    </row>
    <row r="321" customFormat="false" ht="12.75" hidden="false" customHeight="false" outlineLevel="0" collapsed="false">
      <c r="A321" s="21"/>
      <c r="B321" s="21"/>
      <c r="C321" s="22"/>
      <c r="D321" s="22"/>
      <c r="E321" s="23"/>
      <c r="F321" s="23"/>
      <c r="G321" s="27"/>
      <c r="H321" s="23"/>
      <c r="I321" s="23"/>
      <c r="J321" s="27"/>
      <c r="K321" s="23"/>
      <c r="L321" s="23"/>
      <c r="M321" s="27"/>
      <c r="N321" s="23"/>
      <c r="O321" s="23"/>
      <c r="P321" s="27"/>
      <c r="Q321" s="23"/>
      <c r="R321" s="23"/>
      <c r="S321" s="27"/>
      <c r="T321" s="23"/>
      <c r="U321" s="23"/>
      <c r="V321" s="27"/>
      <c r="W321" s="23"/>
      <c r="X321" s="23"/>
      <c r="Y321" s="27"/>
      <c r="Z321" s="23"/>
      <c r="AA321" s="23"/>
      <c r="AB321" s="27"/>
      <c r="AC321" s="23"/>
      <c r="AD321" s="23"/>
      <c r="AE321" s="27"/>
    </row>
    <row r="322" customFormat="false" ht="12.75" hidden="false" customHeight="false" outlineLevel="0" collapsed="false">
      <c r="A322" s="21"/>
      <c r="B322" s="21"/>
      <c r="C322" s="22"/>
      <c r="D322" s="22"/>
      <c r="E322" s="23"/>
      <c r="F322" s="23"/>
      <c r="G322" s="27"/>
      <c r="H322" s="23"/>
      <c r="I322" s="23"/>
      <c r="J322" s="27"/>
      <c r="K322" s="23"/>
      <c r="L322" s="23"/>
      <c r="M322" s="27"/>
      <c r="N322" s="23"/>
      <c r="O322" s="23"/>
      <c r="P322" s="27"/>
      <c r="Q322" s="23"/>
      <c r="R322" s="23"/>
      <c r="S322" s="27"/>
      <c r="T322" s="23"/>
      <c r="U322" s="23"/>
      <c r="V322" s="27"/>
      <c r="W322" s="23"/>
      <c r="X322" s="23"/>
      <c r="Y322" s="27"/>
      <c r="Z322" s="23"/>
      <c r="AA322" s="23"/>
      <c r="AB322" s="27"/>
      <c r="AC322" s="23"/>
      <c r="AD322" s="23"/>
      <c r="AE322" s="27"/>
    </row>
    <row r="323" customFormat="false" ht="12.75" hidden="false" customHeight="false" outlineLevel="0" collapsed="false">
      <c r="A323" s="21"/>
      <c r="B323" s="21"/>
      <c r="C323" s="22"/>
      <c r="D323" s="22"/>
      <c r="E323" s="23"/>
      <c r="F323" s="23"/>
      <c r="G323" s="27"/>
      <c r="H323" s="23"/>
      <c r="I323" s="23"/>
      <c r="J323" s="27"/>
      <c r="K323" s="23"/>
      <c r="L323" s="23"/>
      <c r="M323" s="27"/>
      <c r="N323" s="23"/>
      <c r="O323" s="23"/>
      <c r="P323" s="27"/>
      <c r="Q323" s="23"/>
      <c r="R323" s="23"/>
      <c r="S323" s="27"/>
      <c r="T323" s="23"/>
      <c r="U323" s="23"/>
      <c r="V323" s="27"/>
      <c r="W323" s="23"/>
      <c r="X323" s="23"/>
      <c r="Y323" s="27"/>
      <c r="Z323" s="23"/>
      <c r="AA323" s="23"/>
      <c r="AB323" s="27"/>
      <c r="AC323" s="23"/>
      <c r="AD323" s="23"/>
      <c r="AE323" s="27"/>
    </row>
    <row r="324" customFormat="false" ht="12.75" hidden="false" customHeight="false" outlineLevel="0" collapsed="false">
      <c r="A324" s="21"/>
      <c r="B324" s="21"/>
      <c r="C324" s="22"/>
      <c r="D324" s="22"/>
      <c r="E324" s="23"/>
      <c r="F324" s="23"/>
      <c r="G324" s="27"/>
      <c r="H324" s="23"/>
      <c r="I324" s="23"/>
      <c r="J324" s="27"/>
      <c r="K324" s="23"/>
      <c r="L324" s="23"/>
      <c r="M324" s="27"/>
      <c r="N324" s="23"/>
      <c r="O324" s="23"/>
      <c r="P324" s="27"/>
      <c r="Q324" s="23"/>
      <c r="R324" s="23"/>
      <c r="S324" s="27"/>
      <c r="T324" s="23"/>
      <c r="U324" s="23"/>
      <c r="V324" s="27"/>
      <c r="W324" s="23"/>
      <c r="X324" s="23"/>
      <c r="Y324" s="27"/>
      <c r="Z324" s="23"/>
      <c r="AA324" s="23"/>
      <c r="AB324" s="27"/>
      <c r="AC324" s="23"/>
      <c r="AD324" s="23"/>
      <c r="AE324" s="27"/>
    </row>
    <row r="325" customFormat="false" ht="12.75" hidden="false" customHeight="false" outlineLevel="0" collapsed="false">
      <c r="A325" s="21"/>
      <c r="B325" s="21"/>
      <c r="C325" s="22"/>
      <c r="D325" s="22"/>
      <c r="E325" s="23"/>
      <c r="F325" s="23"/>
      <c r="G325" s="27"/>
      <c r="H325" s="23"/>
      <c r="I325" s="23"/>
      <c r="J325" s="27"/>
      <c r="K325" s="23"/>
      <c r="L325" s="23"/>
      <c r="M325" s="27"/>
      <c r="N325" s="23"/>
      <c r="O325" s="23"/>
      <c r="P325" s="27"/>
      <c r="Q325" s="23"/>
      <c r="R325" s="23"/>
      <c r="S325" s="27"/>
      <c r="T325" s="23"/>
      <c r="U325" s="23"/>
      <c r="V325" s="27"/>
      <c r="W325" s="23"/>
      <c r="X325" s="23"/>
      <c r="Y325" s="27"/>
      <c r="Z325" s="23"/>
      <c r="AA325" s="23"/>
      <c r="AB325" s="27"/>
      <c r="AC325" s="23"/>
      <c r="AD325" s="23"/>
      <c r="AE325" s="27"/>
    </row>
    <row r="326" customFormat="false" ht="12.75" hidden="false" customHeight="false" outlineLevel="0" collapsed="false">
      <c r="A326" s="21"/>
      <c r="B326" s="21"/>
      <c r="C326" s="22"/>
      <c r="D326" s="22"/>
      <c r="E326" s="23"/>
      <c r="F326" s="23"/>
      <c r="G326" s="26"/>
      <c r="H326" s="23"/>
      <c r="I326" s="23"/>
      <c r="J326" s="26"/>
      <c r="K326" s="23"/>
      <c r="L326" s="23"/>
      <c r="M326" s="26"/>
      <c r="N326" s="23"/>
      <c r="O326" s="23"/>
      <c r="P326" s="26"/>
      <c r="Q326" s="23"/>
      <c r="R326" s="23"/>
      <c r="S326" s="26"/>
      <c r="T326" s="23"/>
      <c r="U326" s="23"/>
      <c r="V326" s="26"/>
      <c r="W326" s="23"/>
      <c r="X326" s="23"/>
      <c r="Y326" s="26"/>
      <c r="Z326" s="23"/>
      <c r="AA326" s="23"/>
      <c r="AB326" s="26"/>
      <c r="AC326" s="23"/>
      <c r="AD326" s="23"/>
      <c r="AE326" s="26"/>
    </row>
    <row r="327" customFormat="false" ht="12.75" hidden="false" customHeight="false" outlineLevel="0" collapsed="false">
      <c r="C327" s="18"/>
      <c r="D327" s="18"/>
      <c r="E327" s="19"/>
      <c r="F327" s="19"/>
      <c r="H327" s="19"/>
      <c r="I327" s="19"/>
      <c r="N327" s="19"/>
      <c r="O327" s="19"/>
      <c r="Q327" s="19"/>
      <c r="R327" s="19"/>
      <c r="T327" s="19"/>
      <c r="U327" s="19"/>
      <c r="Z327" s="19"/>
      <c r="AA327" s="19"/>
    </row>
    <row r="328" customFormat="false" ht="12.75" hidden="false" customHeight="false" outlineLevel="0" collapsed="false">
      <c r="A328" s="21"/>
      <c r="B328" s="21"/>
      <c r="C328" s="22"/>
      <c r="D328" s="22"/>
      <c r="E328" s="23"/>
      <c r="F328" s="23"/>
      <c r="G328" s="26"/>
      <c r="H328" s="23"/>
      <c r="I328" s="23"/>
      <c r="J328" s="26"/>
      <c r="K328" s="23"/>
      <c r="L328" s="23"/>
      <c r="M328" s="26"/>
      <c r="N328" s="23"/>
      <c r="O328" s="23"/>
      <c r="P328" s="26"/>
      <c r="Q328" s="23"/>
      <c r="R328" s="23"/>
      <c r="S328" s="26"/>
      <c r="T328" s="23"/>
      <c r="U328" s="23"/>
      <c r="V328" s="26"/>
      <c r="W328" s="23"/>
      <c r="X328" s="23"/>
      <c r="Y328" s="26"/>
      <c r="Z328" s="23"/>
      <c r="AA328" s="23"/>
      <c r="AB328" s="26"/>
      <c r="AC328" s="23"/>
      <c r="AD328" s="23"/>
      <c r="AE328" s="26"/>
    </row>
    <row r="329" customFormat="false" ht="12.75" hidden="false" customHeight="false" outlineLevel="0" collapsed="false">
      <c r="A329" s="21"/>
      <c r="B329" s="21"/>
      <c r="C329" s="22"/>
      <c r="D329" s="22"/>
      <c r="E329" s="23"/>
      <c r="F329" s="23"/>
      <c r="G329" s="27"/>
      <c r="H329" s="23"/>
      <c r="I329" s="23"/>
      <c r="J329" s="27"/>
      <c r="K329" s="23"/>
      <c r="L329" s="23"/>
      <c r="M329" s="27"/>
      <c r="N329" s="23"/>
      <c r="O329" s="23"/>
      <c r="P329" s="27"/>
      <c r="Q329" s="23"/>
      <c r="R329" s="23"/>
      <c r="S329" s="27"/>
      <c r="T329" s="23"/>
      <c r="U329" s="23"/>
      <c r="V329" s="27"/>
      <c r="W329" s="23"/>
      <c r="X329" s="23"/>
      <c r="Y329" s="27"/>
      <c r="Z329" s="23"/>
      <c r="AA329" s="23"/>
      <c r="AB329" s="27"/>
      <c r="AC329" s="23"/>
      <c r="AD329" s="23"/>
      <c r="AE329" s="27"/>
    </row>
    <row r="330" customFormat="false" ht="12.75" hidden="false" customHeight="false" outlineLevel="0" collapsed="false">
      <c r="A330" s="21"/>
      <c r="B330" s="21"/>
      <c r="C330" s="22"/>
      <c r="D330" s="22"/>
      <c r="E330" s="23"/>
      <c r="F330" s="23"/>
      <c r="G330" s="27"/>
      <c r="H330" s="23"/>
      <c r="I330" s="23"/>
      <c r="J330" s="27"/>
      <c r="K330" s="23"/>
      <c r="L330" s="23"/>
      <c r="M330" s="27"/>
      <c r="N330" s="23"/>
      <c r="O330" s="23"/>
      <c r="P330" s="27"/>
      <c r="Q330" s="23"/>
      <c r="R330" s="23"/>
      <c r="S330" s="27"/>
      <c r="T330" s="23"/>
      <c r="U330" s="23"/>
      <c r="V330" s="27"/>
      <c r="W330" s="23"/>
      <c r="X330" s="23"/>
      <c r="Y330" s="27"/>
      <c r="Z330" s="23"/>
      <c r="AA330" s="23"/>
      <c r="AB330" s="27"/>
      <c r="AC330" s="23"/>
      <c r="AD330" s="23"/>
      <c r="AE330" s="27"/>
    </row>
    <row r="331" customFormat="false" ht="12.75" hidden="false" customHeight="false" outlineLevel="0" collapsed="false">
      <c r="A331" s="21"/>
      <c r="B331" s="21"/>
      <c r="C331" s="22"/>
      <c r="D331" s="22"/>
      <c r="E331" s="23"/>
      <c r="F331" s="23"/>
      <c r="G331" s="27"/>
      <c r="H331" s="23"/>
      <c r="I331" s="23"/>
      <c r="J331" s="27"/>
      <c r="K331" s="23"/>
      <c r="L331" s="23"/>
      <c r="M331" s="27"/>
      <c r="N331" s="23"/>
      <c r="O331" s="23"/>
      <c r="P331" s="27"/>
      <c r="Q331" s="23"/>
      <c r="R331" s="23"/>
      <c r="S331" s="27"/>
      <c r="T331" s="23"/>
      <c r="U331" s="23"/>
      <c r="V331" s="27"/>
      <c r="W331" s="23"/>
      <c r="X331" s="23"/>
      <c r="Y331" s="27"/>
      <c r="Z331" s="23"/>
      <c r="AA331" s="23"/>
      <c r="AB331" s="27"/>
      <c r="AC331" s="23"/>
      <c r="AD331" s="23"/>
      <c r="AE331" s="27"/>
    </row>
    <row r="332" customFormat="false" ht="12.75" hidden="false" customHeight="false" outlineLevel="0" collapsed="false">
      <c r="A332" s="21"/>
      <c r="B332" s="21"/>
      <c r="C332" s="22"/>
      <c r="D332" s="22"/>
      <c r="E332" s="23"/>
      <c r="F332" s="23"/>
      <c r="G332" s="27"/>
      <c r="H332" s="23"/>
      <c r="I332" s="23"/>
      <c r="J332" s="27"/>
      <c r="K332" s="23"/>
      <c r="L332" s="23"/>
      <c r="M332" s="27"/>
      <c r="N332" s="23"/>
      <c r="O332" s="23"/>
      <c r="P332" s="27"/>
      <c r="Q332" s="23"/>
      <c r="R332" s="23"/>
      <c r="S332" s="27"/>
      <c r="T332" s="23"/>
      <c r="U332" s="23"/>
      <c r="V332" s="27"/>
      <c r="W332" s="23"/>
      <c r="X332" s="23"/>
      <c r="Y332" s="27"/>
      <c r="Z332" s="23"/>
      <c r="AA332" s="23"/>
      <c r="AB332" s="27"/>
      <c r="AC332" s="23"/>
      <c r="AD332" s="23"/>
      <c r="AE332" s="27"/>
    </row>
    <row r="333" customFormat="false" ht="12.75" hidden="false" customHeight="false" outlineLevel="0" collapsed="false">
      <c r="A333" s="21"/>
      <c r="B333" s="21"/>
      <c r="C333" s="22"/>
      <c r="D333" s="22"/>
      <c r="E333" s="23"/>
      <c r="F333" s="23"/>
      <c r="G333" s="27"/>
      <c r="H333" s="23"/>
      <c r="I333" s="23"/>
      <c r="J333" s="27"/>
      <c r="K333" s="23"/>
      <c r="L333" s="23"/>
      <c r="M333" s="27"/>
      <c r="N333" s="23"/>
      <c r="O333" s="23"/>
      <c r="P333" s="27"/>
      <c r="Q333" s="23"/>
      <c r="R333" s="23"/>
      <c r="S333" s="27"/>
      <c r="T333" s="23"/>
      <c r="U333" s="23"/>
      <c r="V333" s="27"/>
      <c r="W333" s="23"/>
      <c r="X333" s="23"/>
      <c r="Y333" s="27"/>
      <c r="Z333" s="23"/>
      <c r="AA333" s="23"/>
      <c r="AB333" s="27"/>
      <c r="AC333" s="23"/>
      <c r="AD333" s="23"/>
      <c r="AE333" s="27"/>
    </row>
    <row r="334" customFormat="false" ht="12.75" hidden="false" customHeight="false" outlineLevel="0" collapsed="false">
      <c r="A334" s="21"/>
      <c r="B334" s="21"/>
      <c r="C334" s="22"/>
      <c r="D334" s="22"/>
      <c r="E334" s="23"/>
      <c r="F334" s="23"/>
      <c r="G334" s="27"/>
      <c r="H334" s="23"/>
      <c r="I334" s="23"/>
      <c r="J334" s="27"/>
      <c r="K334" s="23"/>
      <c r="L334" s="23"/>
      <c r="M334" s="27"/>
      <c r="N334" s="23"/>
      <c r="O334" s="23"/>
      <c r="P334" s="27"/>
      <c r="Q334" s="23"/>
      <c r="R334" s="23"/>
      <c r="S334" s="27"/>
      <c r="T334" s="23"/>
      <c r="U334" s="23"/>
      <c r="V334" s="27"/>
      <c r="W334" s="23"/>
      <c r="X334" s="23"/>
      <c r="Y334" s="27"/>
      <c r="Z334" s="23"/>
      <c r="AA334" s="23"/>
      <c r="AB334" s="27"/>
      <c r="AC334" s="23"/>
      <c r="AD334" s="23"/>
      <c r="AE334" s="27"/>
    </row>
    <row r="335" customFormat="false" ht="12.75" hidden="false" customHeight="false" outlineLevel="0" collapsed="false">
      <c r="A335" s="21"/>
      <c r="B335" s="21"/>
      <c r="C335" s="22"/>
      <c r="D335" s="22"/>
      <c r="E335" s="23"/>
      <c r="F335" s="23"/>
      <c r="G335" s="27"/>
      <c r="H335" s="23"/>
      <c r="I335" s="23"/>
      <c r="J335" s="27"/>
      <c r="K335" s="23"/>
      <c r="L335" s="23"/>
      <c r="M335" s="27"/>
      <c r="N335" s="23"/>
      <c r="O335" s="23"/>
      <c r="P335" s="27"/>
      <c r="Q335" s="23"/>
      <c r="R335" s="23"/>
      <c r="S335" s="27"/>
      <c r="T335" s="23"/>
      <c r="U335" s="23"/>
      <c r="V335" s="27"/>
      <c r="W335" s="23"/>
      <c r="X335" s="23"/>
      <c r="Y335" s="27"/>
      <c r="Z335" s="23"/>
      <c r="AA335" s="23"/>
      <c r="AB335" s="27"/>
      <c r="AC335" s="23"/>
      <c r="AD335" s="23"/>
      <c r="AE335" s="27"/>
    </row>
    <row r="336" customFormat="false" ht="12.75" hidden="false" customHeight="false" outlineLevel="0" collapsed="false">
      <c r="A336" s="21"/>
      <c r="B336" s="21"/>
      <c r="C336" s="22"/>
      <c r="D336" s="22"/>
      <c r="E336" s="23"/>
      <c r="F336" s="23"/>
      <c r="G336" s="27"/>
      <c r="H336" s="23"/>
      <c r="I336" s="23"/>
      <c r="J336" s="27"/>
      <c r="K336" s="23"/>
      <c r="L336" s="23"/>
      <c r="M336" s="27"/>
      <c r="N336" s="23"/>
      <c r="O336" s="23"/>
      <c r="P336" s="27"/>
      <c r="Q336" s="23"/>
      <c r="R336" s="23"/>
      <c r="S336" s="27"/>
      <c r="T336" s="23"/>
      <c r="U336" s="23"/>
      <c r="V336" s="27"/>
      <c r="W336" s="23"/>
      <c r="X336" s="23"/>
      <c r="Y336" s="27"/>
      <c r="Z336" s="23"/>
      <c r="AA336" s="23"/>
      <c r="AB336" s="27"/>
      <c r="AC336" s="23"/>
      <c r="AD336" s="23"/>
      <c r="AE336" s="27"/>
    </row>
    <row r="337" customFormat="false" ht="12.75" hidden="false" customHeight="false" outlineLevel="0" collapsed="false">
      <c r="A337" s="21"/>
      <c r="B337" s="21"/>
      <c r="C337" s="22"/>
      <c r="D337" s="22"/>
      <c r="E337" s="23"/>
      <c r="F337" s="23"/>
      <c r="G337" s="27"/>
      <c r="H337" s="23"/>
      <c r="I337" s="23"/>
      <c r="J337" s="27"/>
      <c r="K337" s="23"/>
      <c r="L337" s="23"/>
      <c r="M337" s="27"/>
      <c r="N337" s="23"/>
      <c r="O337" s="23"/>
      <c r="P337" s="27"/>
      <c r="Q337" s="23"/>
      <c r="R337" s="23"/>
      <c r="S337" s="27"/>
      <c r="T337" s="23"/>
      <c r="U337" s="23"/>
      <c r="V337" s="27"/>
      <c r="W337" s="23"/>
      <c r="X337" s="23"/>
      <c r="Y337" s="27"/>
      <c r="Z337" s="23"/>
      <c r="AA337" s="23"/>
      <c r="AB337" s="27"/>
      <c r="AC337" s="23"/>
      <c r="AD337" s="23"/>
      <c r="AE337" s="27"/>
    </row>
    <row r="338" customFormat="false" ht="12.75" hidden="false" customHeight="false" outlineLevel="0" collapsed="false">
      <c r="A338" s="21"/>
      <c r="B338" s="21"/>
      <c r="C338" s="25"/>
      <c r="D338" s="25"/>
      <c r="E338" s="23"/>
      <c r="F338" s="23"/>
      <c r="G338" s="27"/>
      <c r="H338" s="23"/>
      <c r="I338" s="23"/>
      <c r="J338" s="27"/>
      <c r="K338" s="23"/>
      <c r="L338" s="23"/>
      <c r="M338" s="27"/>
      <c r="N338" s="23"/>
      <c r="O338" s="23"/>
      <c r="P338" s="27"/>
      <c r="Q338" s="23"/>
      <c r="R338" s="23"/>
      <c r="S338" s="27"/>
      <c r="T338" s="23"/>
      <c r="U338" s="23"/>
      <c r="V338" s="27"/>
      <c r="W338" s="23"/>
      <c r="X338" s="23"/>
      <c r="Y338" s="27"/>
      <c r="Z338" s="23"/>
      <c r="AA338" s="23"/>
      <c r="AB338" s="27"/>
      <c r="AC338" s="23"/>
      <c r="AD338" s="23"/>
      <c r="AE338" s="27"/>
    </row>
    <row r="339" customFormat="false" ht="12.75" hidden="false" customHeight="false" outlineLevel="0" collapsed="false">
      <c r="A339" s="21"/>
      <c r="B339" s="21"/>
      <c r="C339" s="22"/>
      <c r="D339" s="22"/>
      <c r="E339" s="23"/>
      <c r="F339" s="23"/>
      <c r="G339" s="27"/>
      <c r="H339" s="23"/>
      <c r="I339" s="23"/>
      <c r="J339" s="27"/>
      <c r="K339" s="23"/>
      <c r="L339" s="23"/>
      <c r="M339" s="27"/>
      <c r="N339" s="23"/>
      <c r="O339" s="23"/>
      <c r="P339" s="27"/>
      <c r="Q339" s="23"/>
      <c r="R339" s="23"/>
      <c r="S339" s="27"/>
      <c r="T339" s="23"/>
      <c r="U339" s="23"/>
      <c r="V339" s="27"/>
      <c r="W339" s="23"/>
      <c r="X339" s="23"/>
      <c r="Y339" s="27"/>
      <c r="Z339" s="23"/>
      <c r="AA339" s="23"/>
      <c r="AB339" s="27"/>
      <c r="AC339" s="23"/>
      <c r="AD339" s="23"/>
      <c r="AE339" s="27"/>
    </row>
    <row r="340" customFormat="false" ht="12.75" hidden="false" customHeight="false" outlineLevel="0" collapsed="false">
      <c r="A340" s="21"/>
      <c r="B340" s="21"/>
      <c r="C340" s="22"/>
      <c r="D340" s="22"/>
      <c r="E340" s="23"/>
      <c r="F340" s="23"/>
      <c r="G340" s="27"/>
      <c r="H340" s="23"/>
      <c r="I340" s="23"/>
      <c r="J340" s="27"/>
      <c r="K340" s="23"/>
      <c r="L340" s="23"/>
      <c r="M340" s="27"/>
      <c r="N340" s="23"/>
      <c r="O340" s="23"/>
      <c r="P340" s="27"/>
      <c r="Q340" s="23"/>
      <c r="R340" s="23"/>
      <c r="S340" s="27"/>
      <c r="T340" s="23"/>
      <c r="U340" s="23"/>
      <c r="V340" s="27"/>
      <c r="W340" s="23"/>
      <c r="X340" s="23"/>
      <c r="Y340" s="27"/>
      <c r="Z340" s="23"/>
      <c r="AA340" s="23"/>
      <c r="AB340" s="27"/>
      <c r="AC340" s="23"/>
      <c r="AD340" s="23"/>
      <c r="AE340" s="27"/>
    </row>
    <row r="341" customFormat="false" ht="12.75" hidden="false" customHeight="false" outlineLevel="0" collapsed="false">
      <c r="A341" s="21"/>
      <c r="B341" s="21"/>
      <c r="C341" s="22"/>
      <c r="D341" s="22"/>
      <c r="E341" s="23"/>
      <c r="F341" s="23"/>
      <c r="G341" s="27"/>
      <c r="H341" s="23"/>
      <c r="I341" s="23"/>
      <c r="J341" s="27"/>
      <c r="K341" s="23"/>
      <c r="L341" s="23"/>
      <c r="M341" s="27"/>
      <c r="N341" s="23"/>
      <c r="O341" s="23"/>
      <c r="P341" s="27"/>
      <c r="Q341" s="23"/>
      <c r="R341" s="23"/>
      <c r="S341" s="27"/>
      <c r="T341" s="23"/>
      <c r="U341" s="23"/>
      <c r="V341" s="27"/>
      <c r="W341" s="23"/>
      <c r="X341" s="23"/>
      <c r="Y341" s="27"/>
      <c r="Z341" s="23"/>
      <c r="AA341" s="23"/>
      <c r="AB341" s="27"/>
      <c r="AC341" s="23"/>
      <c r="AD341" s="23"/>
      <c r="AE341" s="27"/>
    </row>
    <row r="342" customFormat="false" ht="12.75" hidden="false" customHeight="false" outlineLevel="0" collapsed="false">
      <c r="A342" s="21"/>
      <c r="B342" s="21"/>
      <c r="C342" s="22"/>
      <c r="D342" s="22"/>
      <c r="E342" s="23"/>
      <c r="F342" s="23"/>
      <c r="G342" s="27"/>
      <c r="H342" s="23"/>
      <c r="I342" s="23"/>
      <c r="J342" s="27"/>
      <c r="K342" s="23"/>
      <c r="L342" s="23"/>
      <c r="M342" s="27"/>
      <c r="N342" s="23"/>
      <c r="O342" s="23"/>
      <c r="P342" s="27"/>
      <c r="Q342" s="23"/>
      <c r="R342" s="23"/>
      <c r="S342" s="27"/>
      <c r="T342" s="23"/>
      <c r="U342" s="23"/>
      <c r="V342" s="27"/>
      <c r="W342" s="23"/>
      <c r="X342" s="23"/>
      <c r="Y342" s="27"/>
      <c r="Z342" s="23"/>
      <c r="AA342" s="23"/>
      <c r="AB342" s="27"/>
      <c r="AC342" s="23"/>
      <c r="AD342" s="23"/>
      <c r="AE342" s="27"/>
    </row>
    <row r="343" customFormat="false" ht="12.75" hidden="false" customHeight="false" outlineLevel="0" collapsed="false">
      <c r="A343" s="21"/>
      <c r="B343" s="21"/>
      <c r="C343" s="22"/>
      <c r="D343" s="22"/>
      <c r="E343" s="23"/>
      <c r="F343" s="23"/>
      <c r="G343" s="27"/>
      <c r="H343" s="23"/>
      <c r="I343" s="23"/>
      <c r="J343" s="27"/>
      <c r="K343" s="23"/>
      <c r="L343" s="23"/>
      <c r="M343" s="27"/>
      <c r="N343" s="23"/>
      <c r="O343" s="23"/>
      <c r="P343" s="27"/>
      <c r="Q343" s="23"/>
      <c r="R343" s="23"/>
      <c r="S343" s="27"/>
      <c r="T343" s="23"/>
      <c r="U343" s="23"/>
      <c r="V343" s="27"/>
      <c r="W343" s="23"/>
      <c r="X343" s="23"/>
      <c r="Y343" s="27"/>
      <c r="Z343" s="23"/>
      <c r="AA343" s="23"/>
      <c r="AB343" s="27"/>
      <c r="AC343" s="23"/>
      <c r="AD343" s="23"/>
      <c r="AE343" s="27"/>
    </row>
    <row r="344" customFormat="false" ht="12.75" hidden="false" customHeight="false" outlineLevel="0" collapsed="false">
      <c r="C344" s="18"/>
      <c r="D344" s="18"/>
      <c r="E344" s="19"/>
      <c r="F344" s="19"/>
      <c r="H344" s="19"/>
      <c r="I344" s="19"/>
      <c r="N344" s="19"/>
      <c r="O344" s="19"/>
      <c r="Q344" s="19"/>
      <c r="R344" s="19"/>
      <c r="T344" s="19"/>
      <c r="U344" s="19"/>
      <c r="Z344" s="19"/>
      <c r="AA344" s="19"/>
    </row>
    <row r="345" customFormat="false" ht="12.75" hidden="false" customHeight="false" outlineLevel="0" collapsed="false">
      <c r="A345" s="21"/>
      <c r="B345" s="21"/>
      <c r="C345" s="22"/>
      <c r="D345" s="22"/>
      <c r="E345" s="23"/>
      <c r="F345" s="23"/>
      <c r="G345" s="27"/>
      <c r="H345" s="23"/>
      <c r="I345" s="23"/>
      <c r="J345" s="27"/>
      <c r="K345" s="23"/>
      <c r="L345" s="23"/>
      <c r="M345" s="27"/>
      <c r="N345" s="23"/>
      <c r="O345" s="23"/>
      <c r="P345" s="27"/>
      <c r="Q345" s="23"/>
      <c r="R345" s="23"/>
      <c r="S345" s="27"/>
      <c r="T345" s="23"/>
      <c r="U345" s="23"/>
      <c r="V345" s="27"/>
      <c r="W345" s="23"/>
      <c r="X345" s="23"/>
      <c r="Y345" s="27"/>
      <c r="Z345" s="23"/>
      <c r="AA345" s="23"/>
      <c r="AB345" s="27"/>
      <c r="AC345" s="23"/>
      <c r="AD345" s="23"/>
      <c r="AE345" s="27"/>
    </row>
    <row r="346" customFormat="false" ht="12.75" hidden="false" customHeight="false" outlineLevel="0" collapsed="false">
      <c r="A346" s="21"/>
      <c r="B346" s="21"/>
      <c r="C346" s="22"/>
      <c r="D346" s="22"/>
      <c r="E346" s="23"/>
      <c r="F346" s="23"/>
      <c r="G346" s="27"/>
      <c r="H346" s="23"/>
      <c r="I346" s="23"/>
      <c r="J346" s="27"/>
      <c r="K346" s="23"/>
      <c r="L346" s="23"/>
      <c r="M346" s="27"/>
      <c r="N346" s="23"/>
      <c r="O346" s="23"/>
      <c r="P346" s="27"/>
      <c r="Q346" s="23"/>
      <c r="R346" s="23"/>
      <c r="S346" s="27"/>
      <c r="T346" s="23"/>
      <c r="U346" s="23"/>
      <c r="V346" s="27"/>
      <c r="W346" s="23"/>
      <c r="X346" s="23"/>
      <c r="Y346" s="27"/>
      <c r="Z346" s="23"/>
      <c r="AA346" s="23"/>
      <c r="AB346" s="27"/>
      <c r="AC346" s="23"/>
      <c r="AD346" s="23"/>
      <c r="AE346" s="27"/>
    </row>
    <row r="347" customFormat="false" ht="12.75" hidden="false" customHeight="false" outlineLevel="0" collapsed="false">
      <c r="A347" s="21"/>
      <c r="B347" s="21"/>
      <c r="C347" s="22"/>
      <c r="D347" s="22"/>
      <c r="E347" s="24"/>
      <c r="F347" s="24"/>
      <c r="G347" s="26"/>
      <c r="H347" s="24"/>
      <c r="I347" s="24"/>
      <c r="J347" s="26"/>
      <c r="K347" s="24"/>
      <c r="L347" s="24"/>
      <c r="M347" s="27"/>
      <c r="N347" s="24"/>
      <c r="O347" s="24"/>
      <c r="P347" s="27"/>
      <c r="Q347" s="24"/>
      <c r="R347" s="24"/>
      <c r="S347" s="27"/>
      <c r="T347" s="23"/>
      <c r="U347" s="23"/>
      <c r="V347" s="27"/>
      <c r="W347" s="24"/>
      <c r="X347" s="24"/>
      <c r="Y347" s="27"/>
      <c r="Z347" s="24"/>
      <c r="AA347" s="24"/>
      <c r="AB347" s="27"/>
      <c r="AC347" s="24"/>
      <c r="AD347" s="24"/>
      <c r="AE347" s="27"/>
    </row>
    <row r="348" customFormat="false" ht="12.75" hidden="false" customHeight="false" outlineLevel="0" collapsed="false">
      <c r="C348" s="18"/>
      <c r="D348" s="18"/>
      <c r="E348" s="19"/>
      <c r="F348" s="19"/>
      <c r="H348" s="19"/>
      <c r="I348" s="19"/>
      <c r="N348" s="19"/>
      <c r="O348" s="19"/>
      <c r="Q348" s="19"/>
      <c r="R348" s="19"/>
      <c r="T348" s="19"/>
      <c r="U348" s="19"/>
      <c r="Z348" s="19"/>
      <c r="AA348" s="19"/>
    </row>
    <row r="349" customFormat="false" ht="12.75" hidden="false" customHeight="false" outlineLevel="0" collapsed="false">
      <c r="A349" s="21"/>
      <c r="B349" s="21"/>
      <c r="C349" s="22"/>
      <c r="D349" s="22"/>
      <c r="E349" s="23"/>
      <c r="F349" s="23"/>
      <c r="G349" s="27"/>
      <c r="H349" s="23"/>
      <c r="I349" s="23"/>
      <c r="J349" s="27"/>
      <c r="K349" s="23"/>
      <c r="L349" s="23"/>
      <c r="M349" s="27"/>
      <c r="N349" s="23"/>
      <c r="O349" s="23"/>
      <c r="P349" s="27"/>
      <c r="Q349" s="23"/>
      <c r="R349" s="23"/>
      <c r="S349" s="27"/>
      <c r="T349" s="23"/>
      <c r="U349" s="23"/>
      <c r="V349" s="27"/>
      <c r="W349" s="23"/>
      <c r="X349" s="23"/>
      <c r="Y349" s="27"/>
      <c r="Z349" s="23"/>
      <c r="AA349" s="23"/>
      <c r="AB349" s="27"/>
      <c r="AC349" s="23"/>
      <c r="AD349" s="23"/>
      <c r="AE349" s="27"/>
    </row>
    <row r="350" customFormat="false" ht="12.75" hidden="false" customHeight="false" outlineLevel="0" collapsed="false">
      <c r="A350" s="21"/>
      <c r="B350" s="21"/>
      <c r="C350" s="22"/>
      <c r="D350" s="22"/>
      <c r="E350" s="23"/>
      <c r="F350" s="23"/>
      <c r="G350" s="27"/>
      <c r="H350" s="23"/>
      <c r="I350" s="23"/>
      <c r="J350" s="27"/>
      <c r="K350" s="23"/>
      <c r="L350" s="23"/>
      <c r="M350" s="27"/>
      <c r="N350" s="23"/>
      <c r="O350" s="23"/>
      <c r="P350" s="27"/>
      <c r="Q350" s="23"/>
      <c r="R350" s="23"/>
      <c r="S350" s="27"/>
      <c r="T350" s="23"/>
      <c r="U350" s="23"/>
      <c r="V350" s="27"/>
      <c r="W350" s="23"/>
      <c r="X350" s="23"/>
      <c r="Y350" s="27"/>
      <c r="Z350" s="23"/>
      <c r="AA350" s="23"/>
      <c r="AB350" s="27"/>
      <c r="AC350" s="23"/>
      <c r="AD350" s="23"/>
      <c r="AE350" s="27"/>
    </row>
    <row r="351" customFormat="false" ht="12.75" hidden="false" customHeight="false" outlineLevel="0" collapsed="false">
      <c r="A351" s="21"/>
      <c r="B351" s="21"/>
      <c r="C351" s="22"/>
      <c r="D351" s="22"/>
      <c r="E351" s="23"/>
      <c r="F351" s="23"/>
      <c r="G351" s="27"/>
      <c r="H351" s="23"/>
      <c r="I351" s="23"/>
      <c r="J351" s="27"/>
      <c r="K351" s="23"/>
      <c r="L351" s="23"/>
      <c r="M351" s="27"/>
      <c r="N351" s="23"/>
      <c r="O351" s="23"/>
      <c r="P351" s="27"/>
      <c r="Q351" s="23"/>
      <c r="R351" s="23"/>
      <c r="S351" s="27"/>
      <c r="T351" s="23"/>
      <c r="U351" s="23"/>
      <c r="V351" s="27"/>
      <c r="W351" s="23"/>
      <c r="X351" s="23"/>
      <c r="Y351" s="27"/>
      <c r="Z351" s="23"/>
      <c r="AA351" s="23"/>
      <c r="AB351" s="27"/>
      <c r="AC351" s="23"/>
      <c r="AD351" s="23"/>
      <c r="AE351" s="27"/>
    </row>
    <row r="352" customFormat="false" ht="12.75" hidden="false" customHeight="false" outlineLevel="0" collapsed="false">
      <c r="A352" s="21"/>
      <c r="B352" s="21"/>
      <c r="C352" s="22"/>
      <c r="D352" s="22"/>
      <c r="E352" s="16"/>
      <c r="F352" s="16"/>
      <c r="G352" s="17"/>
      <c r="H352" s="16"/>
      <c r="I352" s="16"/>
      <c r="J352" s="17"/>
      <c r="K352" s="16"/>
      <c r="L352" s="16"/>
      <c r="M352" s="17"/>
      <c r="N352" s="16"/>
      <c r="O352" s="16"/>
      <c r="P352" s="17"/>
      <c r="Q352" s="16"/>
      <c r="R352" s="16"/>
      <c r="S352" s="17"/>
      <c r="T352" s="16"/>
      <c r="U352" s="16"/>
      <c r="V352" s="17"/>
      <c r="W352" s="16"/>
      <c r="X352" s="16"/>
      <c r="Y352" s="17"/>
      <c r="Z352" s="16"/>
      <c r="AA352" s="16"/>
      <c r="AB352" s="17"/>
      <c r="AC352" s="16"/>
      <c r="AD352" s="16"/>
      <c r="AE352" s="17"/>
    </row>
    <row r="353" customFormat="false" ht="12.75" hidden="false" customHeight="false" outlineLevel="0" collapsed="false">
      <c r="C353" s="18"/>
      <c r="D353" s="18"/>
      <c r="E353" s="19"/>
      <c r="F353" s="19"/>
      <c r="H353" s="19"/>
      <c r="I353" s="19"/>
      <c r="N353" s="19"/>
      <c r="O353" s="19"/>
      <c r="Q353" s="19"/>
      <c r="R353" s="19"/>
      <c r="T353" s="19"/>
      <c r="U353" s="19"/>
      <c r="Z353" s="19"/>
      <c r="AA353" s="19"/>
    </row>
    <row r="354" customFormat="false" ht="12.75" hidden="false" customHeight="false" outlineLevel="0" collapsed="false">
      <c r="A354" s="21"/>
      <c r="B354" s="21"/>
      <c r="C354" s="22"/>
      <c r="D354" s="22"/>
      <c r="E354" s="23"/>
      <c r="F354" s="23"/>
      <c r="G354" s="27"/>
      <c r="H354" s="23"/>
      <c r="I354" s="23"/>
      <c r="J354" s="27"/>
      <c r="K354" s="23"/>
      <c r="L354" s="23"/>
      <c r="M354" s="27"/>
      <c r="N354" s="23"/>
      <c r="O354" s="23"/>
      <c r="P354" s="27"/>
      <c r="Q354" s="23"/>
      <c r="R354" s="23"/>
      <c r="S354" s="27"/>
      <c r="T354" s="23"/>
      <c r="U354" s="23"/>
      <c r="V354" s="27"/>
      <c r="W354" s="23"/>
      <c r="X354" s="23"/>
      <c r="Y354" s="27"/>
      <c r="Z354" s="23"/>
      <c r="AA354" s="23"/>
      <c r="AB354" s="27"/>
      <c r="AC354" s="23"/>
      <c r="AD354" s="23"/>
      <c r="AE354" s="27"/>
    </row>
    <row r="355" customFormat="false" ht="12.75" hidden="false" customHeight="false" outlineLevel="0" collapsed="false">
      <c r="A355" s="21"/>
      <c r="B355" s="21"/>
      <c r="C355" s="22"/>
      <c r="D355" s="22"/>
      <c r="E355" s="23"/>
      <c r="F355" s="23"/>
      <c r="G355" s="27"/>
      <c r="H355" s="23"/>
      <c r="I355" s="23"/>
      <c r="J355" s="27"/>
      <c r="K355" s="23"/>
      <c r="L355" s="23"/>
      <c r="M355" s="27"/>
      <c r="N355" s="23"/>
      <c r="O355" s="23"/>
      <c r="P355" s="27"/>
      <c r="Q355" s="23"/>
      <c r="R355" s="23"/>
      <c r="S355" s="27"/>
      <c r="T355" s="23"/>
      <c r="U355" s="23"/>
      <c r="V355" s="27"/>
      <c r="W355" s="23"/>
      <c r="X355" s="23"/>
      <c r="Y355" s="27"/>
      <c r="Z355" s="23"/>
      <c r="AA355" s="23"/>
      <c r="AB355" s="27"/>
      <c r="AC355" s="23"/>
      <c r="AD355" s="23"/>
      <c r="AE355" s="27"/>
    </row>
    <row r="356" customFormat="false" ht="12.75" hidden="false" customHeight="false" outlineLevel="0" collapsed="false">
      <c r="A356" s="21"/>
      <c r="B356" s="21"/>
      <c r="C356" s="22"/>
      <c r="D356" s="22"/>
      <c r="E356" s="24"/>
      <c r="F356" s="24"/>
      <c r="G356" s="26"/>
      <c r="H356" s="24"/>
      <c r="I356" s="24"/>
      <c r="J356" s="26"/>
      <c r="K356" s="24"/>
      <c r="L356" s="23"/>
      <c r="M356" s="26"/>
      <c r="N356" s="24"/>
      <c r="O356" s="24"/>
      <c r="P356" s="26"/>
      <c r="Q356" s="24"/>
      <c r="R356" s="24"/>
      <c r="S356" s="26"/>
      <c r="T356" s="24"/>
      <c r="U356" s="24"/>
      <c r="V356" s="26"/>
      <c r="W356" s="23"/>
      <c r="X356" s="23"/>
      <c r="Y356" s="27"/>
      <c r="Z356" s="24"/>
      <c r="AA356" s="24"/>
      <c r="AB356" s="27"/>
      <c r="AC356" s="23"/>
      <c r="AD356" s="23"/>
      <c r="AE356" s="26"/>
    </row>
    <row r="357" customFormat="false" ht="12.75" hidden="false" customHeight="false" outlineLevel="0" collapsed="false">
      <c r="A357" s="21"/>
      <c r="B357" s="21"/>
      <c r="C357" s="22"/>
      <c r="D357" s="22"/>
      <c r="E357" s="23"/>
      <c r="F357" s="23"/>
      <c r="G357" s="27"/>
      <c r="H357" s="23"/>
      <c r="I357" s="23"/>
      <c r="J357" s="27"/>
      <c r="K357" s="23"/>
      <c r="L357" s="23"/>
      <c r="M357" s="27"/>
      <c r="N357" s="23"/>
      <c r="O357" s="23"/>
      <c r="P357" s="27"/>
      <c r="Q357" s="23"/>
      <c r="R357" s="23"/>
      <c r="S357" s="27"/>
      <c r="T357" s="23"/>
      <c r="U357" s="23"/>
      <c r="V357" s="27"/>
      <c r="W357" s="23"/>
      <c r="X357" s="23"/>
      <c r="Y357" s="27"/>
      <c r="Z357" s="23"/>
      <c r="AA357" s="23"/>
      <c r="AB357" s="27"/>
      <c r="AC357" s="23"/>
      <c r="AD357" s="23"/>
      <c r="AE357" s="27"/>
    </row>
    <row r="358" customFormat="false" ht="12.75" hidden="false" customHeight="false" outlineLevel="0" collapsed="false">
      <c r="C358" s="18"/>
      <c r="D358" s="18"/>
      <c r="E358" s="19"/>
      <c r="F358" s="19"/>
      <c r="H358" s="19"/>
      <c r="I358" s="19"/>
      <c r="N358" s="19"/>
      <c r="O358" s="19"/>
      <c r="Q358" s="19"/>
      <c r="R358" s="19"/>
      <c r="T358" s="19"/>
      <c r="U358" s="19"/>
      <c r="Z358" s="19"/>
      <c r="AA358" s="19"/>
    </row>
    <row r="359" customFormat="false" ht="12.75" hidden="false" customHeight="false" outlineLevel="0" collapsed="false">
      <c r="C359" s="18"/>
      <c r="D359" s="18"/>
      <c r="E359" s="19"/>
      <c r="F359" s="19"/>
      <c r="H359" s="19"/>
      <c r="I359" s="19"/>
      <c r="N359" s="19"/>
      <c r="O359" s="19"/>
      <c r="Q359" s="19"/>
      <c r="R359" s="19"/>
      <c r="T359" s="19"/>
      <c r="U359" s="19"/>
      <c r="Z359" s="19"/>
      <c r="AA359" s="19"/>
    </row>
    <row r="360" customFormat="false" ht="12.75" hidden="false" customHeight="false" outlineLevel="0" collapsed="false">
      <c r="A360" s="21"/>
      <c r="B360" s="21"/>
      <c r="C360" s="22"/>
      <c r="D360" s="22"/>
      <c r="E360" s="23"/>
      <c r="F360" s="23"/>
      <c r="G360" s="27"/>
      <c r="H360" s="23"/>
      <c r="I360" s="23"/>
      <c r="J360" s="27"/>
      <c r="K360" s="23"/>
      <c r="L360" s="23"/>
      <c r="M360" s="27"/>
      <c r="N360" s="23"/>
      <c r="O360" s="23"/>
      <c r="P360" s="27"/>
      <c r="Q360" s="23"/>
      <c r="R360" s="23"/>
      <c r="S360" s="27"/>
      <c r="T360" s="23"/>
      <c r="U360" s="23"/>
      <c r="V360" s="27"/>
      <c r="W360" s="23"/>
      <c r="X360" s="23"/>
      <c r="Y360" s="27"/>
      <c r="Z360" s="23"/>
      <c r="AA360" s="23"/>
      <c r="AB360" s="27"/>
      <c r="AC360" s="23"/>
      <c r="AD360" s="23"/>
      <c r="AE360" s="27"/>
    </row>
    <row r="361" customFormat="false" ht="12.75" hidden="false" customHeight="false" outlineLevel="0" collapsed="false">
      <c r="C361" s="18"/>
      <c r="D361" s="18"/>
      <c r="E361" s="19"/>
      <c r="F361" s="19"/>
      <c r="H361" s="19"/>
      <c r="I361" s="19"/>
      <c r="N361" s="19"/>
      <c r="O361" s="19"/>
      <c r="Q361" s="19"/>
      <c r="R361" s="19"/>
      <c r="T361" s="19"/>
      <c r="U361" s="19"/>
      <c r="Z361" s="19"/>
      <c r="AA361" s="19"/>
    </row>
    <row r="362" customFormat="false" ht="12.75" hidden="false" customHeight="false" outlineLevel="0" collapsed="false">
      <c r="C362" s="18"/>
      <c r="D362" s="18"/>
      <c r="E362" s="19"/>
      <c r="F362" s="19"/>
      <c r="H362" s="19"/>
      <c r="I362" s="19"/>
      <c r="N362" s="19"/>
      <c r="O362" s="19"/>
      <c r="Q362" s="19"/>
      <c r="R362" s="19"/>
      <c r="T362" s="19"/>
      <c r="U362" s="19"/>
      <c r="Z362" s="19"/>
      <c r="AA362" s="19"/>
    </row>
    <row r="363" customFormat="false" ht="12.75" hidden="false" customHeight="false" outlineLevel="0" collapsed="false">
      <c r="A363" s="21"/>
      <c r="B363" s="21"/>
      <c r="C363" s="22"/>
      <c r="D363" s="22"/>
      <c r="E363" s="24"/>
      <c r="F363" s="24"/>
      <c r="G363" s="27"/>
      <c r="H363" s="24"/>
      <c r="I363" s="24"/>
      <c r="J363" s="27"/>
      <c r="K363" s="24"/>
      <c r="L363" s="24"/>
      <c r="M363" s="27"/>
      <c r="N363" s="24"/>
      <c r="O363" s="24"/>
      <c r="P363" s="27"/>
      <c r="Q363" s="24"/>
      <c r="R363" s="24"/>
      <c r="S363" s="27"/>
      <c r="T363" s="23"/>
      <c r="U363" s="23"/>
      <c r="V363" s="27"/>
      <c r="W363" s="24"/>
      <c r="X363" s="24"/>
      <c r="Y363" s="27"/>
      <c r="Z363" s="24"/>
      <c r="AA363" s="24"/>
      <c r="AB363" s="27"/>
      <c r="AC363" s="24"/>
      <c r="AD363" s="24"/>
      <c r="AE363" s="27"/>
    </row>
    <row r="364" customFormat="false" ht="12.75" hidden="false" customHeight="false" outlineLevel="0" collapsed="false">
      <c r="A364" s="21"/>
      <c r="B364" s="21"/>
      <c r="C364" s="22"/>
      <c r="D364" s="22"/>
      <c r="E364" s="23"/>
      <c r="F364" s="23"/>
      <c r="G364" s="27"/>
      <c r="H364" s="23"/>
      <c r="I364" s="23"/>
      <c r="J364" s="27"/>
      <c r="K364" s="23"/>
      <c r="L364" s="23"/>
      <c r="M364" s="27"/>
      <c r="N364" s="23"/>
      <c r="O364" s="23"/>
      <c r="P364" s="27"/>
      <c r="Q364" s="23"/>
      <c r="R364" s="23"/>
      <c r="S364" s="27"/>
      <c r="T364" s="23"/>
      <c r="U364" s="23"/>
      <c r="V364" s="27"/>
      <c r="W364" s="23"/>
      <c r="X364" s="23"/>
      <c r="Y364" s="27"/>
      <c r="Z364" s="23"/>
      <c r="AA364" s="23"/>
      <c r="AB364" s="27"/>
      <c r="AC364" s="23"/>
      <c r="AD364" s="23"/>
      <c r="AE364" s="27"/>
    </row>
    <row r="365" customFormat="false" ht="12.75" hidden="false" customHeight="false" outlineLevel="0" collapsed="false">
      <c r="A365" s="21"/>
      <c r="B365" s="21"/>
      <c r="C365" s="22"/>
      <c r="D365" s="22"/>
      <c r="E365" s="23"/>
      <c r="F365" s="23"/>
      <c r="G365" s="27"/>
      <c r="H365" s="23"/>
      <c r="I365" s="23"/>
      <c r="J365" s="27"/>
      <c r="K365" s="23"/>
      <c r="L365" s="23"/>
      <c r="M365" s="27"/>
      <c r="N365" s="23"/>
      <c r="O365" s="23"/>
      <c r="P365" s="27"/>
      <c r="Q365" s="23"/>
      <c r="R365" s="23"/>
      <c r="S365" s="27"/>
      <c r="T365" s="23"/>
      <c r="U365" s="23"/>
      <c r="V365" s="27"/>
      <c r="W365" s="23"/>
      <c r="X365" s="23"/>
      <c r="Y365" s="27"/>
      <c r="Z365" s="23"/>
      <c r="AA365" s="23"/>
      <c r="AB365" s="27"/>
      <c r="AC365" s="23"/>
      <c r="AD365" s="23"/>
      <c r="AE365" s="27"/>
    </row>
    <row r="366" customFormat="false" ht="12.75" hidden="false" customHeight="false" outlineLevel="0" collapsed="false">
      <c r="A366" s="21"/>
      <c r="B366" s="21"/>
      <c r="C366" s="22"/>
      <c r="D366" s="22"/>
      <c r="E366" s="23"/>
      <c r="F366" s="23"/>
      <c r="G366" s="26"/>
      <c r="H366" s="23"/>
      <c r="I366" s="23"/>
      <c r="J366" s="26"/>
      <c r="K366" s="23"/>
      <c r="L366" s="23"/>
      <c r="M366" s="26"/>
      <c r="N366" s="23"/>
      <c r="O366" s="23"/>
      <c r="P366" s="26"/>
      <c r="Q366" s="23"/>
      <c r="R366" s="23"/>
      <c r="S366" s="26"/>
      <c r="T366" s="23"/>
      <c r="U366" s="23"/>
      <c r="V366" s="26"/>
      <c r="W366" s="23"/>
      <c r="X366" s="23"/>
      <c r="Y366" s="26"/>
      <c r="Z366" s="23"/>
      <c r="AA366" s="23"/>
      <c r="AB366" s="26"/>
      <c r="AC366" s="23"/>
      <c r="AD366" s="23"/>
      <c r="AE366" s="26"/>
    </row>
    <row r="367" customFormat="false" ht="12.75" hidden="false" customHeight="false" outlineLevel="0" collapsed="false">
      <c r="A367" s="21"/>
      <c r="B367" s="21"/>
      <c r="C367" s="22"/>
      <c r="D367" s="22"/>
      <c r="E367" s="23"/>
      <c r="F367" s="23"/>
      <c r="G367" s="27"/>
      <c r="H367" s="23"/>
      <c r="I367" s="23"/>
      <c r="J367" s="27"/>
      <c r="K367" s="23"/>
      <c r="L367" s="23"/>
      <c r="M367" s="27"/>
      <c r="N367" s="23"/>
      <c r="O367" s="23"/>
      <c r="P367" s="27"/>
      <c r="Q367" s="23"/>
      <c r="R367" s="23"/>
      <c r="S367" s="27"/>
      <c r="T367" s="23"/>
      <c r="U367" s="23"/>
      <c r="V367" s="27"/>
      <c r="W367" s="23"/>
      <c r="X367" s="23"/>
      <c r="Y367" s="27"/>
      <c r="Z367" s="23"/>
      <c r="AA367" s="23"/>
      <c r="AB367" s="27"/>
      <c r="AC367" s="23"/>
      <c r="AD367" s="23"/>
      <c r="AE367" s="27"/>
    </row>
    <row r="368" customFormat="false" ht="12.75" hidden="false" customHeight="false" outlineLevel="0" collapsed="false">
      <c r="A368" s="21"/>
      <c r="B368" s="21"/>
      <c r="C368" s="22"/>
      <c r="D368" s="22"/>
      <c r="E368" s="23"/>
      <c r="F368" s="23"/>
      <c r="G368" s="27"/>
      <c r="H368" s="23"/>
      <c r="I368" s="23"/>
      <c r="J368" s="27"/>
      <c r="K368" s="23"/>
      <c r="L368" s="23"/>
      <c r="M368" s="27"/>
      <c r="N368" s="23"/>
      <c r="O368" s="23"/>
      <c r="P368" s="27"/>
      <c r="Q368" s="23"/>
      <c r="R368" s="23"/>
      <c r="S368" s="27"/>
      <c r="T368" s="23"/>
      <c r="U368" s="23"/>
      <c r="V368" s="27"/>
      <c r="W368" s="23"/>
      <c r="X368" s="23"/>
      <c r="Y368" s="27"/>
      <c r="Z368" s="23"/>
      <c r="AA368" s="23"/>
      <c r="AB368" s="27"/>
      <c r="AC368" s="23"/>
      <c r="AD368" s="23"/>
      <c r="AE368" s="27"/>
    </row>
    <row r="369" customFormat="false" ht="12.75" hidden="false" customHeight="false" outlineLevel="0" collapsed="false">
      <c r="A369" s="21"/>
      <c r="B369" s="21"/>
      <c r="C369" s="22"/>
      <c r="D369" s="22"/>
      <c r="E369" s="23"/>
      <c r="F369" s="23"/>
      <c r="G369" s="27"/>
      <c r="H369" s="23"/>
      <c r="I369" s="23"/>
      <c r="J369" s="27"/>
      <c r="K369" s="23"/>
      <c r="L369" s="23"/>
      <c r="M369" s="27"/>
      <c r="N369" s="23"/>
      <c r="O369" s="23"/>
      <c r="P369" s="27"/>
      <c r="Q369" s="23"/>
      <c r="R369" s="23"/>
      <c r="S369" s="27"/>
      <c r="T369" s="23"/>
      <c r="U369" s="23"/>
      <c r="V369" s="27"/>
      <c r="W369" s="23"/>
      <c r="X369" s="23"/>
      <c r="Y369" s="27"/>
      <c r="Z369" s="23"/>
      <c r="AA369" s="23"/>
      <c r="AB369" s="27"/>
      <c r="AC369" s="23"/>
      <c r="AD369" s="23"/>
      <c r="AE369" s="27"/>
    </row>
    <row r="370" customFormat="false" ht="12.75" hidden="false" customHeight="false" outlineLevel="0" collapsed="false">
      <c r="C370" s="18"/>
      <c r="D370" s="18"/>
      <c r="E370" s="19"/>
      <c r="F370" s="19"/>
      <c r="H370" s="19"/>
      <c r="I370" s="19"/>
      <c r="N370" s="19"/>
      <c r="O370" s="19"/>
      <c r="Q370" s="19"/>
      <c r="R370" s="19"/>
      <c r="T370" s="19"/>
      <c r="U370" s="19"/>
      <c r="Z370" s="19"/>
      <c r="AA370" s="19"/>
    </row>
    <row r="372" customFormat="false" ht="12.75" hidden="false" customHeight="false" outlineLevel="0" collapsed="false">
      <c r="C372" s="18"/>
      <c r="D372" s="18"/>
      <c r="E372" s="19"/>
      <c r="F372" s="19"/>
      <c r="H372" s="19"/>
      <c r="I372" s="19"/>
      <c r="N372" s="19"/>
      <c r="O372" s="19"/>
      <c r="Q372" s="19"/>
      <c r="R372" s="19"/>
      <c r="T372" s="19"/>
      <c r="U372" s="19"/>
      <c r="Z372" s="19"/>
      <c r="AA372" s="19"/>
    </row>
    <row r="373" customFormat="false" ht="12.75" hidden="false" customHeight="false" outlineLevel="0" collapsed="false">
      <c r="A373" s="21"/>
      <c r="B373" s="21"/>
      <c r="C373" s="22"/>
      <c r="D373" s="22"/>
      <c r="E373" s="23"/>
      <c r="F373" s="23"/>
      <c r="G373" s="27"/>
      <c r="H373" s="23"/>
      <c r="I373" s="23"/>
      <c r="J373" s="27"/>
      <c r="K373" s="23"/>
      <c r="L373" s="23"/>
      <c r="M373" s="27"/>
      <c r="N373" s="23"/>
      <c r="O373" s="23"/>
      <c r="P373" s="27"/>
      <c r="Q373" s="23"/>
      <c r="R373" s="23"/>
      <c r="S373" s="27"/>
      <c r="T373" s="23"/>
      <c r="U373" s="23"/>
      <c r="V373" s="27"/>
      <c r="W373" s="23"/>
      <c r="X373" s="23"/>
      <c r="Y373" s="27"/>
      <c r="Z373" s="23"/>
      <c r="AA373" s="23"/>
      <c r="AB373" s="27"/>
      <c r="AC373" s="23"/>
      <c r="AD373" s="23"/>
      <c r="AE373" s="27"/>
    </row>
    <row r="374" customFormat="false" ht="12.75" hidden="false" customHeight="false" outlineLevel="0" collapsed="false">
      <c r="A374" s="21"/>
      <c r="B374" s="21"/>
      <c r="C374" s="22"/>
      <c r="D374" s="22"/>
      <c r="E374" s="23"/>
      <c r="F374" s="23"/>
      <c r="G374" s="27"/>
      <c r="H374" s="23"/>
      <c r="I374" s="23"/>
      <c r="J374" s="27"/>
      <c r="K374" s="23"/>
      <c r="L374" s="23"/>
      <c r="M374" s="27"/>
      <c r="N374" s="23"/>
      <c r="O374" s="23"/>
      <c r="P374" s="27"/>
      <c r="Q374" s="23"/>
      <c r="R374" s="23"/>
      <c r="S374" s="27"/>
      <c r="T374" s="23"/>
      <c r="U374" s="23"/>
      <c r="V374" s="27"/>
      <c r="W374" s="23"/>
      <c r="X374" s="23"/>
      <c r="Y374" s="27"/>
      <c r="Z374" s="23"/>
      <c r="AA374" s="23"/>
      <c r="AB374" s="27"/>
      <c r="AC374" s="23"/>
      <c r="AD374" s="23"/>
      <c r="AE374" s="27"/>
    </row>
    <row r="375" customFormat="false" ht="12.75" hidden="false" customHeight="false" outlineLevel="0" collapsed="false">
      <c r="C375" s="18"/>
      <c r="D375" s="18"/>
      <c r="E375" s="19"/>
      <c r="F375" s="19"/>
      <c r="H375" s="19"/>
      <c r="I375" s="19"/>
      <c r="N375" s="19"/>
      <c r="O375" s="19"/>
      <c r="Q375" s="19"/>
      <c r="R375" s="19"/>
      <c r="T375" s="19"/>
      <c r="U375" s="19"/>
      <c r="Z375" s="19"/>
      <c r="AA375" s="19"/>
    </row>
    <row r="376" customFormat="false" ht="12.75" hidden="false" customHeight="false" outlineLevel="0" collapsed="false">
      <c r="A376" s="21"/>
      <c r="B376" s="21"/>
      <c r="C376" s="22"/>
      <c r="D376" s="22"/>
      <c r="E376" s="23"/>
      <c r="F376" s="23"/>
      <c r="G376" s="27"/>
      <c r="H376" s="23"/>
      <c r="I376" s="23"/>
      <c r="J376" s="27"/>
      <c r="K376" s="23"/>
      <c r="L376" s="23"/>
      <c r="M376" s="27"/>
      <c r="N376" s="23"/>
      <c r="O376" s="23"/>
      <c r="P376" s="27"/>
      <c r="Q376" s="23"/>
      <c r="R376" s="23"/>
      <c r="S376" s="27"/>
      <c r="T376" s="23"/>
      <c r="U376" s="23"/>
      <c r="V376" s="27"/>
      <c r="W376" s="23"/>
      <c r="X376" s="23"/>
      <c r="Y376" s="27"/>
      <c r="Z376" s="23"/>
      <c r="AA376" s="23"/>
      <c r="AB376" s="27"/>
      <c r="AC376" s="23"/>
      <c r="AD376" s="23"/>
      <c r="AE376" s="27"/>
    </row>
    <row r="377" customFormat="false" ht="12.75" hidden="false" customHeight="false" outlineLevel="0" collapsed="false">
      <c r="A377" s="21"/>
      <c r="B377" s="21"/>
      <c r="C377" s="22"/>
      <c r="D377" s="22"/>
      <c r="E377" s="23"/>
      <c r="F377" s="23"/>
      <c r="G377" s="27"/>
      <c r="H377" s="23"/>
      <c r="I377" s="23"/>
      <c r="J377" s="27"/>
      <c r="K377" s="23"/>
      <c r="L377" s="23"/>
      <c r="M377" s="27"/>
      <c r="N377" s="23"/>
      <c r="O377" s="23"/>
      <c r="P377" s="27"/>
      <c r="Q377" s="23"/>
      <c r="R377" s="23"/>
      <c r="S377" s="27"/>
      <c r="T377" s="23"/>
      <c r="U377" s="23"/>
      <c r="V377" s="27"/>
      <c r="W377" s="23"/>
      <c r="X377" s="23"/>
      <c r="Y377" s="27"/>
      <c r="Z377" s="23"/>
      <c r="AA377" s="23"/>
      <c r="AB377" s="27"/>
      <c r="AC377" s="23"/>
      <c r="AD377" s="23"/>
      <c r="AE377" s="27"/>
    </row>
    <row r="378" customFormat="false" ht="12.75" hidden="false" customHeight="false" outlineLevel="0" collapsed="false">
      <c r="A378" s="21"/>
      <c r="B378" s="21"/>
      <c r="C378" s="22"/>
      <c r="D378" s="22"/>
      <c r="E378" s="23"/>
      <c r="F378" s="23"/>
      <c r="G378" s="27"/>
      <c r="H378" s="23"/>
      <c r="I378" s="23"/>
      <c r="J378" s="27"/>
      <c r="K378" s="23"/>
      <c r="L378" s="23"/>
      <c r="M378" s="27"/>
      <c r="N378" s="23"/>
      <c r="O378" s="23"/>
      <c r="P378" s="27"/>
      <c r="Q378" s="23"/>
      <c r="R378" s="23"/>
      <c r="S378" s="27"/>
      <c r="T378" s="23"/>
      <c r="U378" s="23"/>
      <c r="V378" s="27"/>
      <c r="W378" s="23"/>
      <c r="X378" s="23"/>
      <c r="Y378" s="27"/>
      <c r="Z378" s="23"/>
      <c r="AA378" s="23"/>
      <c r="AB378" s="27"/>
      <c r="AC378" s="23"/>
      <c r="AD378" s="23"/>
      <c r="AE378" s="27"/>
    </row>
    <row r="379" customFormat="false" ht="12.75" hidden="false" customHeight="false" outlineLevel="0" collapsed="false">
      <c r="A379" s="21"/>
      <c r="B379" s="21"/>
      <c r="C379" s="22"/>
      <c r="D379" s="22"/>
      <c r="E379" s="16"/>
      <c r="F379" s="16"/>
      <c r="G379" s="17"/>
      <c r="H379" s="16"/>
      <c r="I379" s="16"/>
      <c r="J379" s="17"/>
      <c r="K379" s="16"/>
      <c r="L379" s="16"/>
      <c r="M379" s="17"/>
      <c r="N379" s="16"/>
      <c r="O379" s="16"/>
      <c r="P379" s="17"/>
      <c r="Q379" s="16"/>
      <c r="R379" s="16"/>
      <c r="S379" s="17"/>
      <c r="T379" s="16"/>
      <c r="U379" s="16"/>
      <c r="V379" s="17"/>
      <c r="W379" s="16"/>
      <c r="X379" s="16"/>
      <c r="Y379" s="17"/>
      <c r="Z379" s="16"/>
      <c r="AA379" s="16"/>
      <c r="AB379" s="17"/>
      <c r="AC379" s="16"/>
      <c r="AD379" s="16"/>
      <c r="AE379" s="17"/>
    </row>
    <row r="380" customFormat="false" ht="12.75" hidden="false" customHeight="false" outlineLevel="0" collapsed="false">
      <c r="A380" s="21"/>
      <c r="B380" s="21"/>
      <c r="C380" s="22"/>
      <c r="D380" s="22"/>
      <c r="E380" s="23"/>
      <c r="F380" s="23"/>
      <c r="G380" s="27"/>
      <c r="H380" s="23"/>
      <c r="I380" s="23"/>
      <c r="J380" s="27"/>
      <c r="K380" s="23"/>
      <c r="L380" s="23"/>
      <c r="M380" s="27"/>
      <c r="N380" s="23"/>
      <c r="O380" s="23"/>
      <c r="P380" s="27"/>
      <c r="Q380" s="23"/>
      <c r="R380" s="23"/>
      <c r="S380" s="27"/>
      <c r="T380" s="23"/>
      <c r="U380" s="23"/>
      <c r="V380" s="27"/>
      <c r="W380" s="23"/>
      <c r="X380" s="23"/>
      <c r="Y380" s="27"/>
      <c r="Z380" s="23"/>
      <c r="AA380" s="23"/>
      <c r="AB380" s="27"/>
      <c r="AC380" s="23"/>
      <c r="AD380" s="23"/>
      <c r="AE380" s="27"/>
    </row>
    <row r="381" customFormat="false" ht="12.75" hidden="false" customHeight="false" outlineLevel="0" collapsed="false">
      <c r="A381" s="21"/>
      <c r="B381" s="21"/>
      <c r="C381" s="22"/>
      <c r="D381" s="22"/>
      <c r="E381" s="23"/>
      <c r="F381" s="23"/>
      <c r="G381" s="27"/>
      <c r="H381" s="23"/>
      <c r="I381" s="23"/>
      <c r="J381" s="27"/>
      <c r="K381" s="23"/>
      <c r="L381" s="23"/>
      <c r="M381" s="27"/>
      <c r="N381" s="23"/>
      <c r="O381" s="23"/>
      <c r="P381" s="27"/>
      <c r="Q381" s="23"/>
      <c r="R381" s="23"/>
      <c r="S381" s="27"/>
      <c r="T381" s="23"/>
      <c r="U381" s="23"/>
      <c r="V381" s="27"/>
      <c r="W381" s="23"/>
      <c r="X381" s="23"/>
      <c r="Y381" s="27"/>
      <c r="Z381" s="23"/>
      <c r="AA381" s="23"/>
      <c r="AB381" s="27"/>
      <c r="AC381" s="23"/>
      <c r="AD381" s="23"/>
      <c r="AE381" s="27"/>
    </row>
    <row r="382" customFormat="false" ht="12.75" hidden="false" customHeight="false" outlineLevel="0" collapsed="false">
      <c r="A382" s="21"/>
      <c r="B382" s="21"/>
      <c r="C382" s="22"/>
      <c r="D382" s="22"/>
      <c r="E382" s="23"/>
      <c r="F382" s="23"/>
      <c r="G382" s="26"/>
      <c r="H382" s="23"/>
      <c r="I382" s="23"/>
      <c r="J382" s="26"/>
      <c r="K382" s="23"/>
      <c r="L382" s="23"/>
      <c r="M382" s="26"/>
      <c r="N382" s="23"/>
      <c r="O382" s="23"/>
      <c r="P382" s="26"/>
      <c r="Q382" s="23"/>
      <c r="R382" s="23"/>
      <c r="S382" s="26"/>
      <c r="T382" s="23"/>
      <c r="U382" s="23"/>
      <c r="V382" s="26"/>
      <c r="W382" s="23"/>
      <c r="X382" s="23"/>
      <c r="Y382" s="26"/>
      <c r="Z382" s="23"/>
      <c r="AA382" s="23"/>
      <c r="AB382" s="26"/>
      <c r="AC382" s="23"/>
      <c r="AD382" s="23"/>
      <c r="AE382" s="26"/>
    </row>
    <row r="383" customFormat="false" ht="12.75" hidden="false" customHeight="false" outlineLevel="0" collapsed="false">
      <c r="A383" s="21"/>
      <c r="B383" s="21"/>
      <c r="C383" s="25"/>
      <c r="D383" s="25"/>
      <c r="E383" s="24"/>
      <c r="F383" s="24"/>
      <c r="G383" s="26"/>
      <c r="H383" s="24"/>
      <c r="I383" s="24"/>
      <c r="J383" s="26"/>
      <c r="K383" s="24"/>
      <c r="L383" s="24"/>
      <c r="M383" s="26"/>
      <c r="N383" s="24"/>
      <c r="O383" s="24"/>
      <c r="P383" s="26"/>
      <c r="Q383" s="24"/>
      <c r="R383" s="24"/>
      <c r="S383" s="26"/>
      <c r="T383" s="24"/>
      <c r="U383" s="24"/>
      <c r="V383" s="26"/>
      <c r="W383" s="24"/>
      <c r="X383" s="24"/>
      <c r="Y383" s="26"/>
      <c r="Z383" s="24"/>
      <c r="AA383" s="24"/>
      <c r="AB383" s="26"/>
      <c r="AC383" s="24"/>
      <c r="AD383" s="24"/>
      <c r="AE383" s="26"/>
    </row>
    <row r="384" customFormat="false" ht="12.75" hidden="false" customHeight="false" outlineLevel="0" collapsed="false">
      <c r="C384" s="18"/>
      <c r="D384" s="18"/>
      <c r="E384" s="19"/>
      <c r="F384" s="19"/>
      <c r="H384" s="19"/>
      <c r="I384" s="19"/>
      <c r="N384" s="19"/>
      <c r="O384" s="19"/>
      <c r="Q384" s="19"/>
      <c r="R384" s="19"/>
      <c r="T384" s="19"/>
      <c r="U384" s="19"/>
      <c r="Z384" s="19"/>
      <c r="AA384" s="19"/>
    </row>
    <row r="385" customFormat="false" ht="12.75" hidden="false" customHeight="false" outlineLevel="0" collapsed="false">
      <c r="C385" s="18"/>
      <c r="D385" s="18"/>
      <c r="E385" s="19"/>
      <c r="F385" s="19"/>
      <c r="H385" s="19"/>
      <c r="I385" s="19"/>
      <c r="N385" s="19"/>
      <c r="O385" s="19"/>
      <c r="Q385" s="19"/>
      <c r="R385" s="19"/>
      <c r="T385" s="19"/>
      <c r="U385" s="19"/>
      <c r="Z385" s="19"/>
      <c r="AA385" s="19"/>
    </row>
    <row r="386" customFormat="false" ht="12.75" hidden="false" customHeight="false" outlineLevel="0" collapsed="false">
      <c r="C386" s="18"/>
      <c r="D386" s="18"/>
      <c r="E386" s="19"/>
      <c r="F386" s="19"/>
      <c r="H386" s="19"/>
      <c r="I386" s="19"/>
      <c r="N386" s="19"/>
      <c r="O386" s="19"/>
      <c r="Q386" s="19"/>
      <c r="R386" s="19"/>
      <c r="T386" s="19"/>
      <c r="U386" s="19"/>
      <c r="Z386" s="19"/>
      <c r="AA386" s="19"/>
    </row>
    <row r="387" customFormat="false" ht="12.75" hidden="false" customHeight="false" outlineLevel="0" collapsed="false">
      <c r="C387" s="18"/>
      <c r="D387" s="18"/>
      <c r="E387" s="19"/>
      <c r="F387" s="19"/>
      <c r="H387" s="19"/>
      <c r="I387" s="19"/>
      <c r="N387" s="19"/>
      <c r="O387" s="19"/>
      <c r="Q387" s="19"/>
      <c r="R387" s="19"/>
      <c r="T387" s="19"/>
      <c r="U387" s="19"/>
      <c r="Z387" s="19"/>
      <c r="AA387" s="19"/>
    </row>
    <row r="388" customFormat="false" ht="12.75" hidden="false" customHeight="false" outlineLevel="0" collapsed="false">
      <c r="A388" s="21"/>
      <c r="B388" s="21"/>
      <c r="C388" s="22"/>
      <c r="D388" s="22"/>
      <c r="E388" s="23"/>
      <c r="F388" s="23"/>
      <c r="G388" s="27"/>
      <c r="H388" s="23"/>
      <c r="I388" s="23"/>
      <c r="J388" s="27"/>
      <c r="K388" s="23"/>
      <c r="L388" s="23"/>
      <c r="M388" s="27"/>
      <c r="N388" s="23"/>
      <c r="O388" s="23"/>
      <c r="P388" s="27"/>
      <c r="Q388" s="23"/>
      <c r="R388" s="23"/>
      <c r="S388" s="27"/>
      <c r="T388" s="23"/>
      <c r="U388" s="23"/>
      <c r="V388" s="27"/>
      <c r="W388" s="23"/>
      <c r="X388" s="23"/>
      <c r="Y388" s="27"/>
      <c r="Z388" s="23"/>
      <c r="AA388" s="23"/>
      <c r="AB388" s="27"/>
      <c r="AC388" s="23"/>
      <c r="AD388" s="23"/>
      <c r="AE388" s="27"/>
    </row>
    <row r="389" customFormat="false" ht="12.75" hidden="false" customHeight="false" outlineLevel="0" collapsed="false">
      <c r="A389" s="21"/>
      <c r="B389" s="21"/>
      <c r="C389" s="22"/>
      <c r="D389" s="22"/>
      <c r="E389" s="23"/>
      <c r="F389" s="23"/>
      <c r="G389" s="27"/>
      <c r="H389" s="23"/>
      <c r="I389" s="23"/>
      <c r="J389" s="27"/>
      <c r="K389" s="23"/>
      <c r="L389" s="23"/>
      <c r="M389" s="27"/>
      <c r="N389" s="23"/>
      <c r="O389" s="23"/>
      <c r="P389" s="27"/>
      <c r="Q389" s="23"/>
      <c r="R389" s="23"/>
      <c r="S389" s="27"/>
      <c r="T389" s="23"/>
      <c r="U389" s="23"/>
      <c r="V389" s="27"/>
      <c r="W389" s="23"/>
      <c r="X389" s="23"/>
      <c r="Y389" s="27"/>
      <c r="Z389" s="23"/>
      <c r="AA389" s="23"/>
      <c r="AB389" s="27"/>
      <c r="AC389" s="23"/>
      <c r="AD389" s="23"/>
      <c r="AE389" s="27"/>
    </row>
    <row r="390" customFormat="false" ht="12.75" hidden="false" customHeight="false" outlineLevel="0" collapsed="false">
      <c r="C390" s="18"/>
      <c r="D390" s="18"/>
      <c r="E390" s="19"/>
      <c r="F390" s="19"/>
      <c r="H390" s="19"/>
      <c r="I390" s="19"/>
      <c r="N390" s="19"/>
      <c r="O390" s="19"/>
      <c r="Q390" s="19"/>
      <c r="R390" s="19"/>
      <c r="T390" s="19"/>
      <c r="U390" s="19"/>
      <c r="Z390" s="19"/>
      <c r="AA390" s="19"/>
    </row>
    <row r="391" customFormat="false" ht="12.75" hidden="false" customHeight="false" outlineLevel="0" collapsed="false">
      <c r="A391" s="21"/>
      <c r="B391" s="21"/>
      <c r="C391" s="22"/>
      <c r="D391" s="22"/>
      <c r="E391" s="23"/>
      <c r="F391" s="23"/>
      <c r="G391" s="27"/>
      <c r="H391" s="23"/>
      <c r="I391" s="23"/>
      <c r="J391" s="27"/>
      <c r="K391" s="23"/>
      <c r="L391" s="23"/>
      <c r="M391" s="27"/>
      <c r="N391" s="23"/>
      <c r="O391" s="23"/>
      <c r="P391" s="27"/>
      <c r="Q391" s="23"/>
      <c r="R391" s="23"/>
      <c r="S391" s="27"/>
      <c r="T391" s="23"/>
      <c r="U391" s="23"/>
      <c r="V391" s="27"/>
      <c r="W391" s="23"/>
      <c r="X391" s="23"/>
      <c r="Y391" s="27"/>
      <c r="Z391" s="23"/>
      <c r="AA391" s="23"/>
      <c r="AB391" s="27"/>
      <c r="AC391" s="23"/>
      <c r="AD391" s="23"/>
      <c r="AE391" s="27"/>
    </row>
    <row r="392" customFormat="false" ht="12.75" hidden="false" customHeight="false" outlineLevel="0" collapsed="false">
      <c r="C392" s="18"/>
      <c r="D392" s="18"/>
      <c r="E392" s="19"/>
      <c r="F392" s="19"/>
      <c r="H392" s="19"/>
      <c r="I392" s="19"/>
      <c r="N392" s="19"/>
      <c r="O392" s="19"/>
      <c r="Q392" s="19"/>
      <c r="R392" s="19"/>
      <c r="T392" s="19"/>
      <c r="U392" s="19"/>
      <c r="Z392" s="19"/>
      <c r="AA392" s="19"/>
    </row>
    <row r="393" customFormat="false" ht="12.75" hidden="false" customHeight="false" outlineLevel="0" collapsed="false">
      <c r="A393" s="21"/>
      <c r="B393" s="21"/>
      <c r="C393" s="22"/>
      <c r="D393" s="22"/>
      <c r="E393" s="23"/>
      <c r="F393" s="23"/>
      <c r="G393" s="27"/>
      <c r="H393" s="23"/>
      <c r="I393" s="23"/>
      <c r="J393" s="27"/>
      <c r="K393" s="23"/>
      <c r="L393" s="23"/>
      <c r="M393" s="27"/>
      <c r="N393" s="23"/>
      <c r="O393" s="23"/>
      <c r="P393" s="27"/>
      <c r="Q393" s="23"/>
      <c r="R393" s="23"/>
      <c r="S393" s="27"/>
      <c r="T393" s="23"/>
      <c r="U393" s="23"/>
      <c r="V393" s="27"/>
      <c r="W393" s="23"/>
      <c r="X393" s="23"/>
      <c r="Y393" s="27"/>
      <c r="Z393" s="23"/>
      <c r="AA393" s="23"/>
      <c r="AB393" s="27"/>
      <c r="AC393" s="23"/>
      <c r="AD393" s="23"/>
      <c r="AE393" s="27"/>
    </row>
    <row r="394" customFormat="false" ht="12.75" hidden="false" customHeight="false" outlineLevel="0" collapsed="false">
      <c r="C394" s="18"/>
      <c r="D394" s="18"/>
      <c r="E394" s="19"/>
      <c r="F394" s="19"/>
      <c r="H394" s="19"/>
      <c r="I394" s="19"/>
      <c r="N394" s="19"/>
      <c r="O394" s="19"/>
      <c r="Q394" s="19"/>
      <c r="R394" s="19"/>
      <c r="T394" s="19"/>
      <c r="U394" s="19"/>
      <c r="Z394" s="19"/>
      <c r="AA394" s="19"/>
    </row>
    <row r="395" customFormat="false" ht="12.75" hidden="false" customHeight="false" outlineLevel="0" collapsed="false">
      <c r="A395" s="21"/>
      <c r="B395" s="21"/>
      <c r="C395" s="22"/>
      <c r="D395" s="22"/>
      <c r="E395" s="23"/>
      <c r="F395" s="23"/>
      <c r="G395" s="27"/>
      <c r="H395" s="23"/>
      <c r="I395" s="23"/>
      <c r="J395" s="27"/>
      <c r="K395" s="23"/>
      <c r="L395" s="23"/>
      <c r="M395" s="27"/>
      <c r="N395" s="23"/>
      <c r="O395" s="23"/>
      <c r="P395" s="27"/>
      <c r="Q395" s="23"/>
      <c r="R395" s="23"/>
      <c r="S395" s="27"/>
      <c r="T395" s="23"/>
      <c r="U395" s="23"/>
      <c r="V395" s="27"/>
      <c r="W395" s="23"/>
      <c r="X395" s="23"/>
      <c r="Y395" s="27"/>
      <c r="Z395" s="23"/>
      <c r="AA395" s="23"/>
      <c r="AB395" s="27"/>
      <c r="AC395" s="23"/>
      <c r="AD395" s="23"/>
      <c r="AE395" s="27"/>
    </row>
    <row r="396" customFormat="false" ht="12.75" hidden="false" customHeight="false" outlineLevel="0" collapsed="false">
      <c r="A396" s="21"/>
      <c r="B396" s="21"/>
      <c r="C396" s="22"/>
      <c r="D396" s="22"/>
      <c r="E396" s="23"/>
      <c r="F396" s="23"/>
      <c r="G396" s="27"/>
      <c r="H396" s="23"/>
      <c r="I396" s="23"/>
      <c r="J396" s="27"/>
      <c r="K396" s="23"/>
      <c r="L396" s="23"/>
      <c r="M396" s="27"/>
      <c r="N396" s="23"/>
      <c r="O396" s="23"/>
      <c r="P396" s="27"/>
      <c r="Q396" s="23"/>
      <c r="R396" s="23"/>
      <c r="S396" s="27"/>
      <c r="T396" s="23"/>
      <c r="U396" s="23"/>
      <c r="V396" s="27"/>
      <c r="W396" s="23"/>
      <c r="X396" s="23"/>
      <c r="Y396" s="27"/>
      <c r="Z396" s="23"/>
      <c r="AA396" s="23"/>
      <c r="AB396" s="27"/>
      <c r="AC396" s="23"/>
      <c r="AD396" s="23"/>
      <c r="AE396" s="27"/>
    </row>
    <row r="397" customFormat="false" ht="12.75" hidden="false" customHeight="false" outlineLevel="0" collapsed="false">
      <c r="A397" s="21"/>
      <c r="B397" s="21"/>
      <c r="C397" s="25"/>
      <c r="D397" s="25"/>
      <c r="E397" s="23"/>
      <c r="F397" s="23"/>
      <c r="G397" s="27"/>
      <c r="H397" s="23"/>
      <c r="I397" s="23"/>
      <c r="J397" s="27"/>
      <c r="K397" s="23"/>
      <c r="L397" s="23"/>
      <c r="M397" s="27"/>
      <c r="N397" s="23"/>
      <c r="O397" s="23"/>
      <c r="P397" s="27"/>
      <c r="Q397" s="23"/>
      <c r="R397" s="23"/>
      <c r="S397" s="27"/>
      <c r="T397" s="23"/>
      <c r="U397" s="23"/>
      <c r="V397" s="27"/>
      <c r="W397" s="23"/>
      <c r="X397" s="23"/>
      <c r="Y397" s="27"/>
      <c r="Z397" s="23"/>
      <c r="AA397" s="23"/>
      <c r="AB397" s="27"/>
      <c r="AC397" s="23"/>
      <c r="AD397" s="23"/>
      <c r="AE397" s="27"/>
    </row>
    <row r="398" customFormat="false" ht="12.75" hidden="false" customHeight="false" outlineLevel="0" collapsed="false">
      <c r="A398" s="21"/>
      <c r="B398" s="21"/>
      <c r="C398" s="22"/>
      <c r="D398" s="22"/>
      <c r="E398" s="23"/>
      <c r="F398" s="23"/>
      <c r="G398" s="27"/>
      <c r="H398" s="23"/>
      <c r="I398" s="23"/>
      <c r="J398" s="27"/>
      <c r="K398" s="23"/>
      <c r="L398" s="23"/>
      <c r="M398" s="27"/>
      <c r="N398" s="23"/>
      <c r="O398" s="23"/>
      <c r="P398" s="27"/>
      <c r="Q398" s="23"/>
      <c r="R398" s="23"/>
      <c r="S398" s="27"/>
      <c r="T398" s="23"/>
      <c r="U398" s="23"/>
      <c r="V398" s="27"/>
      <c r="W398" s="23"/>
      <c r="X398" s="23"/>
      <c r="Y398" s="27"/>
      <c r="Z398" s="23"/>
      <c r="AA398" s="23"/>
      <c r="AB398" s="27"/>
      <c r="AC398" s="23"/>
      <c r="AD398" s="23"/>
      <c r="AE398" s="27"/>
    </row>
    <row r="399" customFormat="false" ht="12.75" hidden="false" customHeight="false" outlineLevel="0" collapsed="false">
      <c r="C399" s="18"/>
      <c r="D399" s="18"/>
      <c r="E399" s="19"/>
      <c r="F399" s="19"/>
      <c r="H399" s="19"/>
      <c r="I399" s="19"/>
      <c r="N399" s="19"/>
      <c r="O399" s="19"/>
      <c r="Q399" s="19"/>
      <c r="R399" s="19"/>
      <c r="T399" s="19"/>
      <c r="U399" s="19"/>
      <c r="Z399" s="19"/>
      <c r="AA399" s="19"/>
    </row>
    <row r="400" customFormat="false" ht="12.75" hidden="false" customHeight="false" outlineLevel="0" collapsed="false">
      <c r="C400" s="18"/>
      <c r="D400" s="18"/>
      <c r="E400" s="19"/>
      <c r="F400" s="19"/>
      <c r="H400" s="19"/>
      <c r="I400" s="19"/>
      <c r="N400" s="19"/>
      <c r="O400" s="19"/>
      <c r="Q400" s="19"/>
      <c r="R400" s="19"/>
      <c r="T400" s="19"/>
      <c r="U400" s="19"/>
      <c r="Z400" s="19"/>
      <c r="AA400" s="19"/>
    </row>
    <row r="401" customFormat="false" ht="12.75" hidden="false" customHeight="false" outlineLevel="0" collapsed="false">
      <c r="A401" s="21"/>
      <c r="B401" s="21"/>
      <c r="C401" s="22"/>
      <c r="D401" s="22"/>
      <c r="E401" s="23"/>
      <c r="F401" s="23"/>
      <c r="G401" s="27"/>
      <c r="H401" s="23"/>
      <c r="I401" s="23"/>
      <c r="J401" s="27"/>
      <c r="K401" s="23"/>
      <c r="L401" s="23"/>
      <c r="M401" s="27"/>
      <c r="N401" s="23"/>
      <c r="O401" s="23"/>
      <c r="P401" s="27"/>
      <c r="Q401" s="23"/>
      <c r="R401" s="23"/>
      <c r="S401" s="27"/>
      <c r="T401" s="23"/>
      <c r="U401" s="23"/>
      <c r="V401" s="27"/>
      <c r="W401" s="23"/>
      <c r="X401" s="23"/>
      <c r="Y401" s="27"/>
      <c r="Z401" s="23"/>
      <c r="AA401" s="23"/>
      <c r="AB401" s="27"/>
      <c r="AC401" s="23"/>
      <c r="AD401" s="23"/>
      <c r="AE401" s="27"/>
    </row>
    <row r="402" customFormat="false" ht="12.75" hidden="false" customHeight="false" outlineLevel="0" collapsed="false">
      <c r="A402" s="21"/>
      <c r="B402" s="21"/>
      <c r="C402" s="22"/>
      <c r="D402" s="22"/>
      <c r="E402" s="23"/>
      <c r="F402" s="23"/>
      <c r="G402" s="27"/>
      <c r="H402" s="23"/>
      <c r="I402" s="23"/>
      <c r="J402" s="27"/>
      <c r="K402" s="23"/>
      <c r="L402" s="23"/>
      <c r="M402" s="27"/>
      <c r="N402" s="23"/>
      <c r="O402" s="23"/>
      <c r="P402" s="27"/>
      <c r="Q402" s="23"/>
      <c r="R402" s="23"/>
      <c r="S402" s="27"/>
      <c r="T402" s="23"/>
      <c r="U402" s="23"/>
      <c r="V402" s="27"/>
      <c r="W402" s="23"/>
      <c r="X402" s="23"/>
      <c r="Y402" s="27"/>
      <c r="Z402" s="23"/>
      <c r="AA402" s="23"/>
      <c r="AB402" s="27"/>
      <c r="AC402" s="23"/>
      <c r="AD402" s="23"/>
      <c r="AE402" s="27"/>
    </row>
    <row r="403" customFormat="false" ht="12.75" hidden="false" customHeight="false" outlineLevel="0" collapsed="false">
      <c r="C403" s="18"/>
      <c r="D403" s="18"/>
      <c r="E403" s="19"/>
      <c r="F403" s="19"/>
      <c r="H403" s="19"/>
      <c r="I403" s="19"/>
      <c r="N403" s="19"/>
      <c r="O403" s="19"/>
      <c r="Q403" s="19"/>
      <c r="R403" s="19"/>
      <c r="T403" s="19"/>
      <c r="U403" s="19"/>
      <c r="Z403" s="19"/>
      <c r="AA403" s="19"/>
    </row>
    <row r="404" customFormat="false" ht="12.75" hidden="false" customHeight="false" outlineLevel="0" collapsed="false">
      <c r="C404" s="18"/>
      <c r="D404" s="18"/>
      <c r="E404" s="19"/>
      <c r="F404" s="19"/>
      <c r="H404" s="19"/>
      <c r="I404" s="19"/>
      <c r="N404" s="19"/>
      <c r="O404" s="19"/>
      <c r="Q404" s="19"/>
      <c r="R404" s="19"/>
      <c r="T404" s="19"/>
      <c r="U404" s="19"/>
      <c r="Z404" s="19"/>
      <c r="AA404" s="19"/>
    </row>
    <row r="405" customFormat="false" ht="12.75" hidden="false" customHeight="false" outlineLevel="0" collapsed="false">
      <c r="A405" s="21"/>
      <c r="B405" s="21"/>
      <c r="C405" s="22"/>
      <c r="D405" s="22"/>
      <c r="E405" s="23"/>
      <c r="F405" s="23"/>
      <c r="G405" s="27"/>
      <c r="H405" s="23"/>
      <c r="I405" s="23"/>
      <c r="J405" s="27"/>
      <c r="K405" s="23"/>
      <c r="L405" s="23"/>
      <c r="M405" s="27"/>
      <c r="N405" s="23"/>
      <c r="O405" s="23"/>
      <c r="P405" s="27"/>
      <c r="Q405" s="23"/>
      <c r="R405" s="23"/>
      <c r="S405" s="27"/>
      <c r="T405" s="23"/>
      <c r="U405" s="23"/>
      <c r="V405" s="27"/>
      <c r="W405" s="23"/>
      <c r="X405" s="23"/>
      <c r="Y405" s="27"/>
      <c r="Z405" s="23"/>
      <c r="AA405" s="23"/>
      <c r="AB405" s="27"/>
      <c r="AC405" s="23"/>
      <c r="AD405" s="23"/>
      <c r="AE405" s="27"/>
    </row>
    <row r="406" customFormat="false" ht="12.75" hidden="false" customHeight="false" outlineLevel="0" collapsed="false">
      <c r="A406" s="21"/>
      <c r="B406" s="21"/>
      <c r="C406" s="22"/>
      <c r="D406" s="22"/>
      <c r="E406" s="23"/>
      <c r="F406" s="23"/>
      <c r="G406" s="27"/>
      <c r="H406" s="23"/>
      <c r="I406" s="23"/>
      <c r="J406" s="27"/>
      <c r="K406" s="23"/>
      <c r="L406" s="23"/>
      <c r="M406" s="27"/>
      <c r="N406" s="23"/>
      <c r="O406" s="23"/>
      <c r="P406" s="27"/>
      <c r="Q406" s="23"/>
      <c r="R406" s="23"/>
      <c r="S406" s="27"/>
      <c r="T406" s="23"/>
      <c r="U406" s="23"/>
      <c r="V406" s="27"/>
      <c r="W406" s="23"/>
      <c r="X406" s="23"/>
      <c r="Y406" s="27"/>
      <c r="Z406" s="23"/>
      <c r="AA406" s="23"/>
      <c r="AB406" s="27"/>
      <c r="AC406" s="23"/>
      <c r="AD406" s="23"/>
      <c r="AE406" s="27"/>
    </row>
    <row r="407" customFormat="false" ht="12.75" hidden="false" customHeight="false" outlineLevel="0" collapsed="false">
      <c r="C407" s="18"/>
      <c r="D407" s="18"/>
      <c r="E407" s="19"/>
      <c r="F407" s="19"/>
      <c r="H407" s="19"/>
      <c r="I407" s="19"/>
      <c r="N407" s="19"/>
      <c r="O407" s="19"/>
      <c r="Q407" s="19"/>
      <c r="R407" s="19"/>
      <c r="T407" s="19"/>
      <c r="U407" s="19"/>
      <c r="Z407" s="19"/>
      <c r="AA407" s="19"/>
    </row>
    <row r="408" customFormat="false" ht="12.75" hidden="false" customHeight="false" outlineLevel="0" collapsed="false">
      <c r="A408" s="21"/>
      <c r="B408" s="21"/>
      <c r="C408" s="22"/>
      <c r="D408" s="22"/>
      <c r="E408" s="23"/>
      <c r="F408" s="23"/>
      <c r="G408" s="27"/>
      <c r="H408" s="23"/>
      <c r="I408" s="23"/>
      <c r="J408" s="27"/>
      <c r="K408" s="23"/>
      <c r="L408" s="23"/>
      <c r="M408" s="27"/>
      <c r="N408" s="23"/>
      <c r="O408" s="23"/>
      <c r="P408" s="27"/>
      <c r="Q408" s="23"/>
      <c r="R408" s="23"/>
      <c r="S408" s="27"/>
      <c r="T408" s="23"/>
      <c r="U408" s="23"/>
      <c r="V408" s="27"/>
      <c r="W408" s="23"/>
      <c r="X408" s="23"/>
      <c r="Y408" s="27"/>
      <c r="Z408" s="23"/>
      <c r="AA408" s="23"/>
      <c r="AB408" s="27"/>
      <c r="AC408" s="23"/>
      <c r="AD408" s="23"/>
      <c r="AE408" s="27"/>
    </row>
    <row r="409" customFormat="false" ht="12.75" hidden="false" customHeight="false" outlineLevel="0" collapsed="false">
      <c r="A409" s="21"/>
      <c r="B409" s="21"/>
      <c r="C409" s="22"/>
      <c r="D409" s="22"/>
      <c r="E409" s="23"/>
      <c r="F409" s="23"/>
      <c r="G409" s="27"/>
      <c r="H409" s="23"/>
      <c r="I409" s="23"/>
      <c r="J409" s="27"/>
      <c r="K409" s="23"/>
      <c r="L409" s="23"/>
      <c r="M409" s="27"/>
      <c r="N409" s="23"/>
      <c r="O409" s="23"/>
      <c r="P409" s="27"/>
      <c r="Q409" s="23"/>
      <c r="R409" s="23"/>
      <c r="S409" s="27"/>
      <c r="T409" s="23"/>
      <c r="U409" s="23"/>
      <c r="V409" s="27"/>
      <c r="W409" s="23"/>
      <c r="X409" s="23"/>
      <c r="Y409" s="27"/>
      <c r="Z409" s="23"/>
      <c r="AA409" s="23"/>
      <c r="AB409" s="27"/>
      <c r="AC409" s="23"/>
      <c r="AD409" s="23"/>
      <c r="AE409" s="27"/>
    </row>
    <row r="410" customFormat="false" ht="12.75" hidden="false" customHeight="false" outlineLevel="0" collapsed="false">
      <c r="C410" s="18"/>
      <c r="D410" s="18"/>
      <c r="E410" s="19"/>
      <c r="F410" s="19"/>
      <c r="H410" s="19"/>
      <c r="I410" s="19"/>
      <c r="N410" s="19"/>
      <c r="O410" s="19"/>
      <c r="Q410" s="19"/>
      <c r="R410" s="19"/>
      <c r="T410" s="19"/>
      <c r="U410" s="19"/>
      <c r="Z410" s="19"/>
      <c r="AA410" s="19"/>
    </row>
    <row r="411" customFormat="false" ht="12.75" hidden="false" customHeight="false" outlineLevel="0" collapsed="false">
      <c r="C411" s="18"/>
      <c r="D411" s="18"/>
      <c r="E411" s="19"/>
      <c r="F411" s="19"/>
      <c r="H411" s="19"/>
      <c r="I411" s="19"/>
      <c r="N411" s="19"/>
      <c r="O411" s="19"/>
      <c r="Q411" s="19"/>
      <c r="R411" s="19"/>
      <c r="T411" s="19"/>
      <c r="U411" s="19"/>
      <c r="Z411" s="19"/>
      <c r="AA411" s="19"/>
    </row>
    <row r="412" customFormat="false" ht="12.75" hidden="false" customHeight="false" outlineLevel="0" collapsed="false">
      <c r="C412" s="18"/>
      <c r="D412" s="18"/>
      <c r="E412" s="19"/>
      <c r="F412" s="19"/>
      <c r="H412" s="19"/>
      <c r="I412" s="19"/>
      <c r="N412" s="19"/>
      <c r="O412" s="19"/>
      <c r="Q412" s="19"/>
      <c r="R412" s="19"/>
      <c r="T412" s="19"/>
      <c r="U412" s="19"/>
      <c r="Z412" s="19"/>
      <c r="AA412" s="19"/>
    </row>
    <row r="413" customFormat="false" ht="12.75" hidden="false" customHeight="false" outlineLevel="0" collapsed="false">
      <c r="C413" s="18"/>
      <c r="D413" s="18"/>
      <c r="E413" s="19"/>
      <c r="F413" s="19"/>
      <c r="H413" s="19"/>
      <c r="I413" s="19"/>
      <c r="N413" s="19"/>
      <c r="O413" s="19"/>
      <c r="Q413" s="19"/>
      <c r="R413" s="19"/>
      <c r="T413" s="19"/>
      <c r="U413" s="19"/>
      <c r="Z413" s="19"/>
      <c r="AA413" s="19"/>
    </row>
    <row r="414" customFormat="false" ht="12.75" hidden="false" customHeight="false" outlineLevel="0" collapsed="false">
      <c r="C414" s="18"/>
      <c r="D414" s="18"/>
      <c r="E414" s="19"/>
      <c r="F414" s="19"/>
      <c r="H414" s="19"/>
      <c r="I414" s="19"/>
      <c r="N414" s="19"/>
      <c r="O414" s="19"/>
      <c r="Q414" s="19"/>
      <c r="R414" s="19"/>
      <c r="T414" s="19"/>
      <c r="U414" s="19"/>
      <c r="Z414" s="19"/>
      <c r="AA414" s="19"/>
    </row>
    <row r="415" customFormat="false" ht="12.75" hidden="false" customHeight="false" outlineLevel="0" collapsed="false">
      <c r="C415" s="18"/>
      <c r="D415" s="18"/>
      <c r="E415" s="19"/>
      <c r="F415" s="19"/>
      <c r="H415" s="19"/>
      <c r="I415" s="19"/>
      <c r="N415" s="19"/>
      <c r="O415" s="19"/>
      <c r="Q415" s="19"/>
      <c r="R415" s="19"/>
      <c r="T415" s="19"/>
      <c r="U415" s="19"/>
      <c r="Z415" s="19"/>
      <c r="AA415" s="19"/>
    </row>
    <row r="416" customFormat="false" ht="12.75" hidden="false" customHeight="false" outlineLevel="0" collapsed="false">
      <c r="C416" s="18"/>
      <c r="D416" s="18"/>
      <c r="E416" s="19"/>
      <c r="F416" s="19"/>
      <c r="H416" s="19"/>
      <c r="I416" s="19"/>
      <c r="N416" s="19"/>
      <c r="O416" s="19"/>
      <c r="Q416" s="19"/>
      <c r="R416" s="19"/>
      <c r="T416" s="19"/>
      <c r="U416" s="19"/>
      <c r="Z416" s="19"/>
      <c r="AA416" s="19"/>
    </row>
    <row r="417" customFormat="false" ht="12.75" hidden="false" customHeight="false" outlineLevel="0" collapsed="false">
      <c r="A417" s="21"/>
      <c r="B417" s="21"/>
      <c r="C417" s="22"/>
      <c r="D417" s="22"/>
      <c r="E417" s="23"/>
      <c r="F417" s="23"/>
      <c r="G417" s="27"/>
      <c r="H417" s="23"/>
      <c r="I417" s="23"/>
      <c r="J417" s="27"/>
      <c r="K417" s="23"/>
      <c r="L417" s="23"/>
      <c r="M417" s="27"/>
      <c r="N417" s="23"/>
      <c r="O417" s="23"/>
      <c r="P417" s="27"/>
      <c r="Q417" s="23"/>
      <c r="R417" s="23"/>
      <c r="S417" s="27"/>
      <c r="T417" s="23"/>
      <c r="U417" s="23"/>
      <c r="V417" s="27"/>
      <c r="W417" s="23"/>
      <c r="X417" s="23"/>
      <c r="Y417" s="27"/>
      <c r="Z417" s="23"/>
      <c r="AA417" s="23"/>
      <c r="AB417" s="27"/>
      <c r="AC417" s="23"/>
      <c r="AD417" s="23"/>
      <c r="AE417" s="27"/>
    </row>
    <row r="418" customFormat="false" ht="12.75" hidden="false" customHeight="false" outlineLevel="0" collapsed="false">
      <c r="A418" s="21"/>
      <c r="B418" s="21"/>
      <c r="C418" s="22"/>
      <c r="D418" s="22"/>
      <c r="E418" s="23"/>
      <c r="F418" s="23"/>
      <c r="G418" s="27"/>
      <c r="H418" s="23"/>
      <c r="I418" s="23"/>
      <c r="J418" s="27"/>
      <c r="K418" s="23"/>
      <c r="L418" s="23"/>
      <c r="M418" s="27"/>
      <c r="N418" s="23"/>
      <c r="O418" s="23"/>
      <c r="P418" s="27"/>
      <c r="Q418" s="23"/>
      <c r="R418" s="23"/>
      <c r="S418" s="27"/>
      <c r="T418" s="23"/>
      <c r="U418" s="23"/>
      <c r="V418" s="27"/>
      <c r="W418" s="23"/>
      <c r="X418" s="23"/>
      <c r="Y418" s="27"/>
      <c r="Z418" s="23"/>
      <c r="AA418" s="23"/>
      <c r="AB418" s="27"/>
      <c r="AC418" s="23"/>
      <c r="AD418" s="23"/>
      <c r="AE418" s="27"/>
    </row>
    <row r="419" customFormat="false" ht="12.75" hidden="false" customHeight="false" outlineLevel="0" collapsed="false">
      <c r="A419" s="21"/>
      <c r="B419" s="21"/>
      <c r="C419" s="22"/>
      <c r="D419" s="22"/>
      <c r="E419" s="23"/>
      <c r="F419" s="23"/>
      <c r="G419" s="27"/>
      <c r="H419" s="23"/>
      <c r="I419" s="23"/>
      <c r="J419" s="27"/>
      <c r="K419" s="23"/>
      <c r="L419" s="23"/>
      <c r="M419" s="27"/>
      <c r="N419" s="23"/>
      <c r="O419" s="23"/>
      <c r="P419" s="27"/>
      <c r="Q419" s="23"/>
      <c r="R419" s="23"/>
      <c r="S419" s="27"/>
      <c r="T419" s="23"/>
      <c r="U419" s="23"/>
      <c r="V419" s="27"/>
      <c r="W419" s="23"/>
      <c r="X419" s="23"/>
      <c r="Y419" s="27"/>
      <c r="Z419" s="23"/>
      <c r="AA419" s="23"/>
      <c r="AB419" s="27"/>
      <c r="AC419" s="23"/>
      <c r="AD419" s="23"/>
      <c r="AE419" s="27"/>
    </row>
    <row r="420" customFormat="false" ht="12.75" hidden="false" customHeight="false" outlineLevel="0" collapsed="false">
      <c r="C420" s="18"/>
      <c r="D420" s="18"/>
      <c r="E420" s="19"/>
      <c r="F420" s="19"/>
      <c r="H420" s="19"/>
      <c r="I420" s="19"/>
      <c r="N420" s="19"/>
      <c r="O420" s="19"/>
      <c r="Q420" s="19"/>
      <c r="R420" s="19"/>
      <c r="T420" s="19"/>
      <c r="U420" s="19"/>
      <c r="Z420" s="19"/>
      <c r="AA420" s="19"/>
    </row>
    <row r="421" customFormat="false" ht="12.75" hidden="false" customHeight="false" outlineLevel="0" collapsed="false">
      <c r="C421" s="18"/>
      <c r="D421" s="18"/>
      <c r="E421" s="19"/>
      <c r="F421" s="19"/>
      <c r="H421" s="19"/>
      <c r="I421" s="19"/>
      <c r="N421" s="19"/>
      <c r="O421" s="19"/>
      <c r="Q421" s="19"/>
      <c r="R421" s="19"/>
      <c r="T421" s="19"/>
      <c r="U421" s="19"/>
      <c r="Z421" s="19"/>
      <c r="AA421" s="19"/>
    </row>
    <row r="422" customFormat="false" ht="12.75" hidden="false" customHeight="false" outlineLevel="0" collapsed="false">
      <c r="C422" s="18"/>
      <c r="D422" s="18"/>
      <c r="E422" s="19"/>
      <c r="F422" s="19"/>
      <c r="H422" s="19"/>
      <c r="I422" s="19"/>
      <c r="N422" s="19"/>
      <c r="O422" s="19"/>
      <c r="Q422" s="19"/>
      <c r="R422" s="19"/>
      <c r="T422" s="19"/>
      <c r="U422" s="19"/>
      <c r="Z422" s="19"/>
      <c r="AA422" s="19"/>
    </row>
    <row r="423" customFormat="false" ht="12.75" hidden="false" customHeight="false" outlineLevel="0" collapsed="false">
      <c r="C423" s="18"/>
      <c r="D423" s="18"/>
      <c r="E423" s="19"/>
      <c r="F423" s="19"/>
      <c r="H423" s="19"/>
      <c r="I423" s="19"/>
      <c r="N423" s="19"/>
      <c r="O423" s="19"/>
      <c r="Q423" s="19"/>
      <c r="R423" s="19"/>
      <c r="T423" s="19"/>
      <c r="U423" s="19"/>
      <c r="Z423" s="19"/>
      <c r="AA423" s="19"/>
    </row>
    <row r="424" customFormat="false" ht="12.75" hidden="false" customHeight="false" outlineLevel="0" collapsed="false">
      <c r="C424" s="18"/>
      <c r="D424" s="18"/>
      <c r="E424" s="19"/>
      <c r="F424" s="19"/>
      <c r="H424" s="19"/>
      <c r="I424" s="19"/>
      <c r="N424" s="19"/>
      <c r="O424" s="19"/>
      <c r="Q424" s="19"/>
      <c r="R424" s="19"/>
      <c r="T424" s="19"/>
      <c r="U424" s="19"/>
      <c r="Z424" s="19"/>
      <c r="AA424" s="19"/>
    </row>
    <row r="425" customFormat="false" ht="12.75" hidden="false" customHeight="false" outlineLevel="0" collapsed="false">
      <c r="C425" s="18"/>
      <c r="D425" s="18"/>
      <c r="E425" s="19"/>
      <c r="F425" s="19"/>
      <c r="H425" s="19"/>
      <c r="I425" s="19"/>
      <c r="N425" s="19"/>
      <c r="O425" s="19"/>
      <c r="Q425" s="19"/>
      <c r="R425" s="19"/>
      <c r="T425" s="19"/>
      <c r="U425" s="19"/>
      <c r="Z425" s="19"/>
      <c r="AA425" s="19"/>
    </row>
    <row r="426" customFormat="false" ht="12.75" hidden="false" customHeight="false" outlineLevel="0" collapsed="false">
      <c r="A426" s="21"/>
      <c r="B426" s="21"/>
      <c r="C426" s="22"/>
      <c r="D426" s="22"/>
      <c r="E426" s="23"/>
      <c r="F426" s="23"/>
      <c r="G426" s="27"/>
      <c r="H426" s="23"/>
      <c r="I426" s="23"/>
      <c r="J426" s="27"/>
      <c r="K426" s="23"/>
      <c r="L426" s="23"/>
      <c r="M426" s="27"/>
      <c r="N426" s="23"/>
      <c r="O426" s="23"/>
      <c r="P426" s="27"/>
      <c r="Q426" s="23"/>
      <c r="R426" s="23"/>
      <c r="S426" s="27"/>
      <c r="T426" s="23"/>
      <c r="U426" s="23"/>
      <c r="V426" s="27"/>
      <c r="W426" s="23"/>
      <c r="X426" s="23"/>
      <c r="Y426" s="27"/>
      <c r="Z426" s="23"/>
      <c r="AA426" s="23"/>
      <c r="AB426" s="27"/>
      <c r="AC426" s="23"/>
      <c r="AD426" s="23"/>
      <c r="AE426" s="27"/>
    </row>
    <row r="427" customFormat="false" ht="12.75" hidden="false" customHeight="false" outlineLevel="0" collapsed="false">
      <c r="A427" s="21"/>
      <c r="B427" s="21"/>
      <c r="C427" s="22"/>
      <c r="D427" s="22"/>
      <c r="E427" s="23"/>
      <c r="F427" s="23"/>
      <c r="G427" s="27"/>
      <c r="H427" s="23"/>
      <c r="I427" s="23"/>
      <c r="J427" s="27"/>
      <c r="K427" s="23"/>
      <c r="L427" s="23"/>
      <c r="M427" s="27"/>
      <c r="N427" s="23"/>
      <c r="O427" s="23"/>
      <c r="P427" s="27"/>
      <c r="Q427" s="23"/>
      <c r="R427" s="23"/>
      <c r="S427" s="27"/>
      <c r="T427" s="23"/>
      <c r="U427" s="23"/>
      <c r="V427" s="27"/>
      <c r="W427" s="23"/>
      <c r="X427" s="23"/>
      <c r="Y427" s="27"/>
      <c r="Z427" s="23"/>
      <c r="AA427" s="23"/>
      <c r="AB427" s="27"/>
      <c r="AC427" s="23"/>
      <c r="AD427" s="23"/>
      <c r="AE427" s="27"/>
    </row>
    <row r="428" customFormat="false" ht="12.75" hidden="false" customHeight="false" outlineLevel="0" collapsed="false">
      <c r="C428" s="18"/>
      <c r="D428" s="18"/>
      <c r="E428" s="19"/>
      <c r="F428" s="19"/>
      <c r="H428" s="19"/>
      <c r="I428" s="19"/>
      <c r="N428" s="19"/>
      <c r="O428" s="19"/>
      <c r="Q428" s="19"/>
      <c r="R428" s="19"/>
      <c r="T428" s="19"/>
      <c r="U428" s="19"/>
      <c r="Z428" s="19"/>
      <c r="AA428" s="19"/>
    </row>
    <row r="429" customFormat="false" ht="12.75" hidden="false" customHeight="false" outlineLevel="0" collapsed="false">
      <c r="A429" s="21"/>
      <c r="B429" s="21"/>
      <c r="C429" s="25"/>
      <c r="D429" s="25"/>
      <c r="E429" s="23"/>
      <c r="F429" s="23"/>
      <c r="G429" s="27"/>
      <c r="H429" s="23"/>
      <c r="I429" s="23"/>
      <c r="J429" s="27"/>
      <c r="K429" s="23"/>
      <c r="L429" s="23"/>
      <c r="M429" s="27"/>
      <c r="N429" s="23"/>
      <c r="O429" s="23"/>
      <c r="P429" s="27"/>
      <c r="Q429" s="23"/>
      <c r="R429" s="23"/>
      <c r="S429" s="27"/>
      <c r="T429" s="23"/>
      <c r="U429" s="23"/>
      <c r="V429" s="27"/>
      <c r="W429" s="23"/>
      <c r="X429" s="23"/>
      <c r="Y429" s="27"/>
      <c r="Z429" s="23"/>
      <c r="AA429" s="23"/>
      <c r="AB429" s="27"/>
      <c r="AC429" s="23"/>
      <c r="AD429" s="23"/>
      <c r="AE429" s="27"/>
    </row>
    <row r="430" customFormat="false" ht="12.75" hidden="false" customHeight="false" outlineLevel="0" collapsed="false">
      <c r="A430" s="21"/>
      <c r="B430" s="21"/>
      <c r="C430" s="22"/>
      <c r="D430" s="22"/>
      <c r="E430" s="23"/>
      <c r="F430" s="23"/>
      <c r="G430" s="27"/>
      <c r="H430" s="23"/>
      <c r="I430" s="23"/>
      <c r="J430" s="27"/>
      <c r="K430" s="23"/>
      <c r="L430" s="23"/>
      <c r="M430" s="27"/>
      <c r="N430" s="23"/>
      <c r="O430" s="23"/>
      <c r="P430" s="27"/>
      <c r="Q430" s="23"/>
      <c r="R430" s="23"/>
      <c r="S430" s="27"/>
      <c r="T430" s="23"/>
      <c r="U430" s="23"/>
      <c r="V430" s="27"/>
      <c r="W430" s="23"/>
      <c r="X430" s="23"/>
      <c r="Y430" s="27"/>
      <c r="Z430" s="23"/>
      <c r="AA430" s="23"/>
      <c r="AB430" s="27"/>
      <c r="AC430" s="23"/>
      <c r="AD430" s="23"/>
      <c r="AE430" s="27"/>
    </row>
    <row r="431" customFormat="false" ht="12.75" hidden="false" customHeight="false" outlineLevel="0" collapsed="false">
      <c r="A431" s="21"/>
      <c r="B431" s="21"/>
      <c r="C431" s="22"/>
      <c r="D431" s="22"/>
      <c r="E431" s="23"/>
      <c r="F431" s="23"/>
      <c r="G431" s="27"/>
      <c r="H431" s="23"/>
      <c r="I431" s="23"/>
      <c r="J431" s="27"/>
      <c r="K431" s="23"/>
      <c r="L431" s="23"/>
      <c r="M431" s="27"/>
      <c r="N431" s="23"/>
      <c r="O431" s="23"/>
      <c r="P431" s="27"/>
      <c r="Q431" s="23"/>
      <c r="R431" s="23"/>
      <c r="S431" s="27"/>
      <c r="T431" s="23"/>
      <c r="U431" s="23"/>
      <c r="V431" s="27"/>
      <c r="W431" s="23"/>
      <c r="X431" s="23"/>
      <c r="Y431" s="27"/>
      <c r="Z431" s="23"/>
      <c r="AA431" s="23"/>
      <c r="AB431" s="27"/>
      <c r="AC431" s="23"/>
      <c r="AD431" s="23"/>
      <c r="AE431" s="27"/>
    </row>
    <row r="432" customFormat="false" ht="12.75" hidden="false" customHeight="false" outlineLevel="0" collapsed="false">
      <c r="A432" s="21"/>
      <c r="B432" s="21"/>
      <c r="C432" s="22"/>
      <c r="D432" s="22"/>
      <c r="E432" s="23"/>
      <c r="F432" s="23"/>
      <c r="G432" s="27"/>
      <c r="H432" s="23"/>
      <c r="I432" s="23"/>
      <c r="J432" s="27"/>
      <c r="K432" s="23"/>
      <c r="L432" s="23"/>
      <c r="M432" s="27"/>
      <c r="N432" s="23"/>
      <c r="O432" s="23"/>
      <c r="P432" s="27"/>
      <c r="Q432" s="23"/>
      <c r="R432" s="23"/>
      <c r="S432" s="27"/>
      <c r="T432" s="23"/>
      <c r="U432" s="23"/>
      <c r="V432" s="27"/>
      <c r="W432" s="23"/>
      <c r="X432" s="23"/>
      <c r="Y432" s="27"/>
      <c r="Z432" s="23"/>
      <c r="AA432" s="23"/>
      <c r="AB432" s="27"/>
      <c r="AC432" s="23"/>
      <c r="AD432" s="23"/>
      <c r="AE432" s="27"/>
    </row>
    <row r="433" customFormat="false" ht="12.75" hidden="false" customHeight="false" outlineLevel="0" collapsed="false">
      <c r="C433" s="18"/>
      <c r="D433" s="18"/>
      <c r="E433" s="19"/>
      <c r="F433" s="19"/>
      <c r="H433" s="19"/>
      <c r="I433" s="19"/>
      <c r="N433" s="19"/>
      <c r="O433" s="19"/>
      <c r="Q433" s="19"/>
      <c r="R433" s="19"/>
      <c r="T433" s="19"/>
      <c r="U433" s="19"/>
      <c r="Z433" s="19"/>
      <c r="AA433" s="19"/>
    </row>
    <row r="434" customFormat="false" ht="12.75" hidden="false" customHeight="false" outlineLevel="0" collapsed="false">
      <c r="C434" s="18"/>
      <c r="D434" s="18"/>
      <c r="E434" s="19"/>
      <c r="F434" s="19"/>
      <c r="H434" s="19"/>
      <c r="I434" s="19"/>
      <c r="N434" s="19"/>
      <c r="O434" s="19"/>
      <c r="Q434" s="19"/>
      <c r="R434" s="19"/>
      <c r="T434" s="19"/>
      <c r="U434" s="19"/>
      <c r="Z434" s="19"/>
      <c r="AA434" s="19"/>
    </row>
    <row r="435" customFormat="false" ht="12.75" hidden="false" customHeight="false" outlineLevel="0" collapsed="false">
      <c r="A435" s="21"/>
      <c r="B435" s="21"/>
      <c r="C435" s="22"/>
      <c r="D435" s="22"/>
      <c r="E435" s="23"/>
      <c r="F435" s="23"/>
      <c r="G435" s="27"/>
      <c r="H435" s="23"/>
      <c r="I435" s="23"/>
      <c r="J435" s="27"/>
      <c r="K435" s="23"/>
      <c r="L435" s="23"/>
      <c r="M435" s="27"/>
      <c r="N435" s="23"/>
      <c r="O435" s="23"/>
      <c r="P435" s="27"/>
      <c r="Q435" s="23"/>
      <c r="R435" s="23"/>
      <c r="S435" s="27"/>
      <c r="T435" s="23"/>
      <c r="U435" s="23"/>
      <c r="V435" s="27"/>
      <c r="W435" s="23"/>
      <c r="X435" s="23"/>
      <c r="Y435" s="27"/>
      <c r="Z435" s="23"/>
      <c r="AA435" s="23"/>
      <c r="AB435" s="27"/>
      <c r="AC435" s="23"/>
      <c r="AD435" s="23"/>
      <c r="AE435" s="27"/>
    </row>
    <row r="436" customFormat="false" ht="12.75" hidden="false" customHeight="false" outlineLevel="0" collapsed="false">
      <c r="A436" s="21"/>
      <c r="B436" s="21"/>
      <c r="C436" s="22"/>
      <c r="D436" s="22"/>
      <c r="E436" s="23"/>
      <c r="F436" s="23"/>
      <c r="G436" s="27"/>
      <c r="H436" s="23"/>
      <c r="I436" s="23"/>
      <c r="J436" s="27"/>
      <c r="K436" s="23"/>
      <c r="L436" s="23"/>
      <c r="M436" s="27"/>
      <c r="N436" s="23"/>
      <c r="O436" s="23"/>
      <c r="P436" s="27"/>
      <c r="Q436" s="23"/>
      <c r="R436" s="23"/>
      <c r="S436" s="27"/>
      <c r="T436" s="23"/>
      <c r="U436" s="23"/>
      <c r="V436" s="27"/>
      <c r="W436" s="23"/>
      <c r="X436" s="23"/>
      <c r="Y436" s="27"/>
      <c r="Z436" s="23"/>
      <c r="AA436" s="23"/>
      <c r="AB436" s="27"/>
      <c r="AC436" s="23"/>
      <c r="AD436" s="23"/>
      <c r="AE436" s="27"/>
    </row>
    <row r="437" customFormat="false" ht="12.75" hidden="false" customHeight="false" outlineLevel="0" collapsed="false">
      <c r="C437" s="18"/>
      <c r="D437" s="18"/>
      <c r="E437" s="19"/>
      <c r="F437" s="19"/>
      <c r="H437" s="19"/>
      <c r="I437" s="19"/>
      <c r="N437" s="19"/>
      <c r="O437" s="19"/>
      <c r="Q437" s="19"/>
      <c r="R437" s="19"/>
      <c r="T437" s="19"/>
      <c r="U437" s="19"/>
      <c r="Z437" s="19"/>
      <c r="AA437" s="19"/>
    </row>
    <row r="438" customFormat="false" ht="12.75" hidden="false" customHeight="false" outlineLevel="0" collapsed="false">
      <c r="A438" s="21"/>
      <c r="B438" s="21"/>
      <c r="C438" s="22"/>
      <c r="D438" s="22"/>
      <c r="E438" s="23"/>
      <c r="F438" s="23"/>
      <c r="G438" s="27"/>
      <c r="H438" s="23"/>
      <c r="I438" s="23"/>
      <c r="J438" s="27"/>
      <c r="K438" s="23"/>
      <c r="L438" s="23"/>
      <c r="M438" s="27"/>
      <c r="N438" s="23"/>
      <c r="O438" s="23"/>
      <c r="P438" s="27"/>
      <c r="Q438" s="23"/>
      <c r="R438" s="23"/>
      <c r="S438" s="27"/>
      <c r="T438" s="23"/>
      <c r="U438" s="23"/>
      <c r="V438" s="27"/>
      <c r="W438" s="23"/>
      <c r="X438" s="23"/>
      <c r="Y438" s="27"/>
      <c r="Z438" s="23"/>
      <c r="AA438" s="23"/>
      <c r="AB438" s="27"/>
      <c r="AC438" s="23"/>
      <c r="AD438" s="23"/>
      <c r="AE438" s="27"/>
    </row>
    <row r="439" customFormat="false" ht="12.75" hidden="false" customHeight="false" outlineLevel="0" collapsed="false">
      <c r="C439" s="18"/>
      <c r="D439" s="18"/>
      <c r="E439" s="19"/>
      <c r="F439" s="19"/>
      <c r="H439" s="19"/>
      <c r="I439" s="19"/>
      <c r="N439" s="19"/>
      <c r="O439" s="19"/>
      <c r="Q439" s="19"/>
      <c r="R439" s="19"/>
      <c r="T439" s="19"/>
      <c r="U439" s="19"/>
      <c r="Z439" s="19"/>
      <c r="AA439" s="19"/>
    </row>
    <row r="440" customFormat="false" ht="12.75" hidden="false" customHeight="false" outlineLevel="0" collapsed="false">
      <c r="C440" s="18"/>
      <c r="D440" s="18"/>
      <c r="E440" s="19"/>
      <c r="F440" s="19"/>
      <c r="H440" s="19"/>
      <c r="I440" s="19"/>
      <c r="N440" s="19"/>
      <c r="O440" s="19"/>
      <c r="Q440" s="19"/>
      <c r="R440" s="19"/>
      <c r="T440" s="19"/>
      <c r="U440" s="19"/>
      <c r="Z440" s="19"/>
      <c r="AA440" s="19"/>
    </row>
    <row r="441" customFormat="false" ht="12.75" hidden="false" customHeight="false" outlineLevel="0" collapsed="false">
      <c r="C441" s="18"/>
      <c r="D441" s="18"/>
      <c r="E441" s="19"/>
      <c r="F441" s="19"/>
      <c r="H441" s="19"/>
      <c r="I441" s="19"/>
      <c r="N441" s="19"/>
      <c r="O441" s="19"/>
      <c r="Q441" s="19"/>
      <c r="R441" s="19"/>
      <c r="T441" s="19"/>
      <c r="U441" s="19"/>
      <c r="Z441" s="19"/>
      <c r="AA441" s="19"/>
    </row>
    <row r="442" customFormat="false" ht="12.75" hidden="false" customHeight="false" outlineLevel="0" collapsed="false">
      <c r="C442" s="18"/>
      <c r="D442" s="18"/>
      <c r="E442" s="19"/>
      <c r="F442" s="19"/>
      <c r="H442" s="19"/>
      <c r="I442" s="19"/>
      <c r="N442" s="19"/>
      <c r="O442" s="19"/>
      <c r="Q442" s="19"/>
      <c r="R442" s="19"/>
      <c r="T442" s="19"/>
      <c r="U442" s="19"/>
      <c r="Z442" s="19"/>
      <c r="AA442" s="19"/>
    </row>
    <row r="443" customFormat="false" ht="12.75" hidden="false" customHeight="false" outlineLevel="0" collapsed="false">
      <c r="C443" s="18"/>
      <c r="D443" s="18"/>
      <c r="E443" s="19"/>
      <c r="F443" s="19"/>
      <c r="H443" s="19"/>
      <c r="I443" s="19"/>
      <c r="N443" s="19"/>
      <c r="O443" s="19"/>
      <c r="Q443" s="19"/>
      <c r="R443" s="19"/>
      <c r="T443" s="19"/>
      <c r="U443" s="19"/>
      <c r="Z443" s="19"/>
      <c r="AA443" s="19"/>
    </row>
    <row r="444" customFormat="false" ht="12.75" hidden="false" customHeight="false" outlineLevel="0" collapsed="false">
      <c r="C444" s="18"/>
      <c r="D444" s="18"/>
      <c r="E444" s="19"/>
      <c r="F444" s="19"/>
      <c r="H444" s="19"/>
      <c r="I444" s="19"/>
      <c r="N444" s="19"/>
      <c r="O444" s="19"/>
      <c r="Q444" s="19"/>
      <c r="R444" s="19"/>
      <c r="T444" s="19"/>
      <c r="U444" s="19"/>
      <c r="Z444" s="19"/>
      <c r="AA444" s="19"/>
    </row>
    <row r="445" customFormat="false" ht="12.75" hidden="false" customHeight="false" outlineLevel="0" collapsed="false">
      <c r="A445" s="21"/>
      <c r="B445" s="21"/>
      <c r="C445" s="22"/>
      <c r="D445" s="22"/>
      <c r="E445" s="23"/>
      <c r="F445" s="23"/>
      <c r="G445" s="27"/>
      <c r="H445" s="23"/>
      <c r="I445" s="23"/>
      <c r="J445" s="27"/>
      <c r="K445" s="23"/>
      <c r="L445" s="23"/>
      <c r="M445" s="27"/>
      <c r="N445" s="23"/>
      <c r="O445" s="23"/>
      <c r="P445" s="27"/>
      <c r="Q445" s="23"/>
      <c r="R445" s="23"/>
      <c r="S445" s="27"/>
      <c r="T445" s="23"/>
      <c r="U445" s="23"/>
      <c r="V445" s="27"/>
      <c r="W445" s="23"/>
      <c r="X445" s="23"/>
      <c r="Y445" s="27"/>
      <c r="Z445" s="23"/>
      <c r="AA445" s="23"/>
      <c r="AB445" s="27"/>
      <c r="AC445" s="23"/>
      <c r="AD445" s="23"/>
      <c r="AE445" s="27"/>
    </row>
    <row r="446" customFormat="false" ht="12.75" hidden="false" customHeight="false" outlineLevel="0" collapsed="false">
      <c r="A446" s="21"/>
      <c r="B446" s="28"/>
      <c r="C446" s="25"/>
      <c r="D446" s="25"/>
      <c r="E446" s="24"/>
      <c r="F446" s="24"/>
      <c r="G446" s="26"/>
      <c r="H446" s="24"/>
      <c r="I446" s="24"/>
      <c r="J446" s="26"/>
      <c r="K446" s="24"/>
      <c r="L446" s="24"/>
      <c r="M446" s="26"/>
      <c r="N446" s="24"/>
      <c r="O446" s="24"/>
      <c r="P446" s="26"/>
      <c r="Q446" s="24"/>
      <c r="R446" s="24"/>
      <c r="S446" s="26"/>
      <c r="T446" s="24"/>
      <c r="U446" s="24"/>
      <c r="V446" s="26"/>
      <c r="W446" s="24"/>
      <c r="X446" s="24"/>
      <c r="Y446" s="26"/>
      <c r="Z446" s="24"/>
      <c r="AA446" s="24"/>
      <c r="AB446" s="26"/>
      <c r="AC446" s="24"/>
      <c r="AD446" s="24"/>
      <c r="AE446" s="26"/>
    </row>
    <row r="447" customFormat="false" ht="12.75" hidden="false" customHeight="false" outlineLevel="0" collapsed="false">
      <c r="C447" s="18"/>
      <c r="D447" s="18"/>
      <c r="E447" s="19"/>
      <c r="F447" s="19"/>
      <c r="H447" s="19"/>
      <c r="I447" s="19"/>
      <c r="N447" s="19"/>
      <c r="O447" s="19"/>
      <c r="Q447" s="19"/>
      <c r="R447" s="19"/>
      <c r="T447" s="19"/>
      <c r="U447" s="19"/>
      <c r="Z447" s="19"/>
      <c r="AA447" s="19"/>
    </row>
    <row r="448" customFormat="false" ht="12.75" hidden="false" customHeight="false" outlineLevel="0" collapsed="false">
      <c r="C448" s="18"/>
      <c r="D448" s="18"/>
      <c r="E448" s="19"/>
      <c r="F448" s="19"/>
      <c r="H448" s="19"/>
      <c r="I448" s="19"/>
      <c r="N448" s="19"/>
      <c r="O448" s="19"/>
      <c r="Q448" s="19"/>
      <c r="R448" s="19"/>
      <c r="T448" s="19"/>
      <c r="U448" s="19"/>
      <c r="Z448" s="19"/>
      <c r="AA448" s="19"/>
    </row>
    <row r="449" customFormat="false" ht="12.75" hidden="false" customHeight="false" outlineLevel="0" collapsed="false">
      <c r="A449" s="21"/>
      <c r="B449" s="21"/>
      <c r="C449" s="22"/>
      <c r="D449" s="22"/>
      <c r="E449" s="23"/>
      <c r="F449" s="23"/>
      <c r="G449" s="27"/>
      <c r="H449" s="23"/>
      <c r="I449" s="23"/>
      <c r="J449" s="27"/>
      <c r="K449" s="23"/>
      <c r="L449" s="23"/>
      <c r="M449" s="27"/>
      <c r="N449" s="23"/>
      <c r="O449" s="23"/>
      <c r="P449" s="27"/>
      <c r="Q449" s="23"/>
      <c r="R449" s="23"/>
      <c r="S449" s="27"/>
      <c r="T449" s="23"/>
      <c r="U449" s="23"/>
      <c r="V449" s="27"/>
      <c r="W449" s="23"/>
      <c r="X449" s="23"/>
      <c r="Y449" s="27"/>
      <c r="Z449" s="23"/>
      <c r="AA449" s="23"/>
      <c r="AB449" s="27"/>
      <c r="AC449" s="23"/>
      <c r="AD449" s="23"/>
      <c r="AE449" s="27"/>
    </row>
    <row r="450" customFormat="false" ht="12.75" hidden="false" customHeight="false" outlineLevel="0" collapsed="false">
      <c r="A450" s="21"/>
      <c r="B450" s="21"/>
      <c r="C450" s="22"/>
      <c r="D450" s="22"/>
      <c r="E450" s="23"/>
      <c r="F450" s="23"/>
      <c r="G450" s="27"/>
      <c r="H450" s="23"/>
      <c r="I450" s="23"/>
      <c r="J450" s="27"/>
      <c r="K450" s="23"/>
      <c r="L450" s="23"/>
      <c r="M450" s="27"/>
      <c r="N450" s="23"/>
      <c r="O450" s="23"/>
      <c r="P450" s="27"/>
      <c r="Q450" s="23"/>
      <c r="R450" s="23"/>
      <c r="S450" s="27"/>
      <c r="T450" s="23"/>
      <c r="U450" s="23"/>
      <c r="V450" s="27"/>
      <c r="W450" s="23"/>
      <c r="X450" s="23"/>
      <c r="Y450" s="27"/>
      <c r="Z450" s="23"/>
      <c r="AA450" s="23"/>
      <c r="AB450" s="27"/>
      <c r="AC450" s="23"/>
      <c r="AD450" s="23"/>
      <c r="AE450" s="27"/>
    </row>
    <row r="451" customFormat="false" ht="12.75" hidden="false" customHeight="false" outlineLevel="0" collapsed="false">
      <c r="A451" s="21"/>
      <c r="B451" s="21"/>
      <c r="C451" s="22"/>
      <c r="D451" s="22"/>
      <c r="E451" s="23"/>
      <c r="F451" s="23"/>
      <c r="G451" s="27"/>
      <c r="H451" s="23"/>
      <c r="I451" s="23"/>
      <c r="J451" s="27"/>
      <c r="K451" s="23"/>
      <c r="L451" s="23"/>
      <c r="M451" s="27"/>
      <c r="N451" s="23"/>
      <c r="O451" s="23"/>
      <c r="P451" s="27"/>
      <c r="Q451" s="23"/>
      <c r="R451" s="23"/>
      <c r="S451" s="27"/>
      <c r="T451" s="23"/>
      <c r="U451" s="23"/>
      <c r="V451" s="27"/>
      <c r="W451" s="23"/>
      <c r="X451" s="23"/>
      <c r="Y451" s="27"/>
      <c r="Z451" s="23"/>
      <c r="AA451" s="23"/>
      <c r="AB451" s="27"/>
      <c r="AC451" s="23"/>
      <c r="AD451" s="23"/>
      <c r="AE451" s="27"/>
    </row>
    <row r="452" customFormat="false" ht="12.75" hidden="false" customHeight="false" outlineLevel="0" collapsed="false">
      <c r="C452" s="18"/>
      <c r="D452" s="18"/>
      <c r="E452" s="19"/>
      <c r="F452" s="19"/>
      <c r="H452" s="19"/>
      <c r="I452" s="19"/>
      <c r="N452" s="19"/>
      <c r="O452" s="19"/>
      <c r="Q452" s="19"/>
      <c r="R452" s="19"/>
      <c r="T452" s="19"/>
      <c r="U452" s="19"/>
      <c r="Z452" s="19"/>
      <c r="AA452" s="19"/>
    </row>
    <row r="453" customFormat="false" ht="12.75" hidden="false" customHeight="false" outlineLevel="0" collapsed="false">
      <c r="C453" s="18"/>
      <c r="D453" s="18"/>
      <c r="E453" s="19"/>
      <c r="F453" s="19"/>
      <c r="H453" s="19"/>
      <c r="I453" s="19"/>
      <c r="N453" s="19"/>
      <c r="O453" s="19"/>
      <c r="Q453" s="19"/>
      <c r="R453" s="19"/>
      <c r="T453" s="19"/>
      <c r="U453" s="19"/>
      <c r="Z453" s="19"/>
      <c r="AA453" s="19"/>
    </row>
    <row r="454" customFormat="false" ht="12.75" hidden="false" customHeight="false" outlineLevel="0" collapsed="false">
      <c r="A454" s="21"/>
      <c r="B454" s="21"/>
      <c r="C454" s="22"/>
      <c r="D454" s="22"/>
      <c r="E454" s="23"/>
      <c r="F454" s="23"/>
      <c r="G454" s="27"/>
      <c r="H454" s="23"/>
      <c r="I454" s="23"/>
      <c r="J454" s="27"/>
      <c r="K454" s="23"/>
      <c r="L454" s="23"/>
      <c r="M454" s="27"/>
      <c r="N454" s="23"/>
      <c r="O454" s="23"/>
      <c r="P454" s="27"/>
      <c r="Q454" s="23"/>
      <c r="R454" s="23"/>
      <c r="S454" s="27"/>
      <c r="T454" s="23"/>
      <c r="U454" s="23"/>
      <c r="V454" s="27"/>
      <c r="W454" s="23"/>
      <c r="X454" s="23"/>
      <c r="Y454" s="27"/>
      <c r="Z454" s="23"/>
      <c r="AA454" s="23"/>
      <c r="AB454" s="27"/>
      <c r="AC454" s="23"/>
      <c r="AD454" s="23"/>
      <c r="AE454" s="27"/>
    </row>
    <row r="455" customFormat="false" ht="12.75" hidden="false" customHeight="false" outlineLevel="0" collapsed="false">
      <c r="A455" s="21"/>
      <c r="B455" s="21"/>
      <c r="C455" s="22"/>
      <c r="D455" s="22"/>
      <c r="E455" s="23"/>
      <c r="F455" s="23"/>
      <c r="G455" s="27"/>
      <c r="H455" s="23"/>
      <c r="I455" s="23"/>
      <c r="J455" s="27"/>
      <c r="K455" s="23"/>
      <c r="L455" s="23"/>
      <c r="M455" s="27"/>
      <c r="N455" s="23"/>
      <c r="O455" s="23"/>
      <c r="P455" s="27"/>
      <c r="Q455" s="23"/>
      <c r="R455" s="23"/>
      <c r="S455" s="27"/>
      <c r="T455" s="23"/>
      <c r="U455" s="23"/>
      <c r="V455" s="27"/>
      <c r="W455" s="23"/>
      <c r="X455" s="23"/>
      <c r="Y455" s="27"/>
      <c r="Z455" s="23"/>
      <c r="AA455" s="23"/>
      <c r="AB455" s="27"/>
      <c r="AC455" s="23"/>
      <c r="AD455" s="23"/>
      <c r="AE455" s="27"/>
    </row>
    <row r="456" customFormat="false" ht="12.75" hidden="false" customHeight="false" outlineLevel="0" collapsed="false">
      <c r="C456" s="18"/>
      <c r="D456" s="18"/>
      <c r="E456" s="19"/>
      <c r="F456" s="19"/>
      <c r="H456" s="19"/>
      <c r="I456" s="19"/>
      <c r="N456" s="19"/>
      <c r="O456" s="19"/>
      <c r="Q456" s="19"/>
      <c r="R456" s="19"/>
      <c r="T456" s="19"/>
      <c r="U456" s="19"/>
      <c r="Z456" s="19"/>
      <c r="AA456" s="19"/>
    </row>
    <row r="457" customFormat="false" ht="12.75" hidden="false" customHeight="false" outlineLevel="0" collapsed="false">
      <c r="C457" s="18"/>
      <c r="D457" s="18"/>
      <c r="E457" s="19"/>
      <c r="F457" s="19"/>
      <c r="H457" s="19"/>
      <c r="I457" s="19"/>
      <c r="N457" s="19"/>
      <c r="O457" s="19"/>
      <c r="Q457" s="19"/>
      <c r="R457" s="19"/>
      <c r="T457" s="19"/>
      <c r="U457" s="19"/>
      <c r="Z457" s="19"/>
      <c r="AA457" s="19"/>
    </row>
    <row r="458" customFormat="false" ht="12.75" hidden="false" customHeight="false" outlineLevel="0" collapsed="false">
      <c r="C458" s="18"/>
      <c r="D458" s="18"/>
      <c r="E458" s="19"/>
      <c r="F458" s="19"/>
      <c r="H458" s="19"/>
      <c r="I458" s="19"/>
      <c r="N458" s="19"/>
      <c r="O458" s="19"/>
      <c r="Q458" s="19"/>
      <c r="R458" s="19"/>
      <c r="T458" s="19"/>
      <c r="U458" s="19"/>
      <c r="Z458" s="19"/>
      <c r="AA458" s="19"/>
    </row>
    <row r="459" customFormat="false" ht="12.75" hidden="false" customHeight="false" outlineLevel="0" collapsed="false">
      <c r="C459" s="18"/>
      <c r="D459" s="18"/>
      <c r="E459" s="19"/>
      <c r="F459" s="19"/>
      <c r="H459" s="19"/>
      <c r="I459" s="19"/>
      <c r="N459" s="19"/>
      <c r="O459" s="19"/>
      <c r="Q459" s="19"/>
      <c r="R459" s="19"/>
      <c r="T459" s="19"/>
      <c r="U459" s="19"/>
      <c r="Z459" s="19"/>
      <c r="AA459" s="19"/>
    </row>
    <row r="461" customFormat="false" ht="12.75" hidden="false" customHeight="false" outlineLevel="0" collapsed="false">
      <c r="C461" s="18"/>
      <c r="D461" s="18"/>
      <c r="E461" s="19"/>
      <c r="F461" s="19"/>
      <c r="H461" s="19"/>
      <c r="I461" s="19"/>
      <c r="N461" s="19"/>
      <c r="O461" s="19"/>
      <c r="Q461" s="19"/>
      <c r="R461" s="19"/>
      <c r="T461" s="19"/>
      <c r="U461" s="19"/>
      <c r="Z461" s="19"/>
      <c r="AA461" s="19"/>
    </row>
    <row r="462" customFormat="false" ht="12.75" hidden="false" customHeight="false" outlineLevel="0" collapsed="false">
      <c r="C462" s="18"/>
      <c r="D462" s="18"/>
      <c r="E462" s="19"/>
      <c r="F462" s="19"/>
      <c r="H462" s="19"/>
      <c r="I462" s="19"/>
      <c r="N462" s="19"/>
      <c r="O462" s="19"/>
      <c r="Q462" s="19"/>
      <c r="R462" s="19"/>
      <c r="T462" s="19"/>
      <c r="U462" s="19"/>
      <c r="Z462" s="19"/>
      <c r="AA462" s="19"/>
    </row>
    <row r="464" customFormat="false" ht="12.75" hidden="false" customHeight="false" outlineLevel="0" collapsed="false">
      <c r="C464" s="18"/>
      <c r="D464" s="18"/>
      <c r="E464" s="19"/>
      <c r="F464" s="19"/>
      <c r="H464" s="19"/>
      <c r="I464" s="19"/>
      <c r="N464" s="19"/>
      <c r="O464" s="19"/>
      <c r="Q464" s="19"/>
      <c r="R464" s="19"/>
      <c r="T464" s="19"/>
      <c r="U464" s="19"/>
      <c r="Z464" s="19"/>
      <c r="AA464" s="19"/>
    </row>
    <row r="466" customFormat="false" ht="12.75" hidden="false" customHeight="false" outlineLevel="0" collapsed="false">
      <c r="C466" s="18"/>
      <c r="D466" s="18"/>
      <c r="E466" s="19"/>
      <c r="F466" s="19"/>
      <c r="H466" s="19"/>
      <c r="I466" s="19"/>
      <c r="N466" s="19"/>
      <c r="O466" s="19"/>
      <c r="Q466" s="19"/>
      <c r="R466" s="19"/>
      <c r="T466" s="19"/>
      <c r="U466" s="19"/>
      <c r="Z466" s="19"/>
      <c r="AA466" s="19"/>
    </row>
    <row r="467" customFormat="false" ht="12.75" hidden="false" customHeight="false" outlineLevel="0" collapsed="false">
      <c r="C467" s="18"/>
      <c r="D467" s="18"/>
      <c r="E467" s="19"/>
      <c r="F467" s="19"/>
      <c r="H467" s="19"/>
      <c r="I467" s="19"/>
      <c r="N467" s="19"/>
      <c r="O467" s="19"/>
      <c r="Q467" s="19"/>
      <c r="R467" s="19"/>
      <c r="T467" s="19"/>
      <c r="U467" s="19"/>
      <c r="Z467" s="19"/>
      <c r="AA467" s="19"/>
    </row>
    <row r="468" customFormat="false" ht="12.75" hidden="false" customHeight="false" outlineLevel="0" collapsed="false">
      <c r="C468" s="18"/>
      <c r="D468" s="18"/>
      <c r="E468" s="19"/>
      <c r="F468" s="19"/>
      <c r="H468" s="19"/>
      <c r="I468" s="19"/>
      <c r="N468" s="19"/>
      <c r="O468" s="19"/>
      <c r="Q468" s="19"/>
      <c r="R468" s="19"/>
      <c r="T468" s="19"/>
      <c r="U468" s="19"/>
      <c r="Z468" s="19"/>
      <c r="AA468" s="19"/>
    </row>
    <row r="475" customFormat="false" ht="12.75" hidden="false" customHeight="false" outlineLevel="0" collapsed="false">
      <c r="C475" s="18"/>
      <c r="D475" s="18"/>
      <c r="E475" s="19"/>
      <c r="F475" s="19"/>
      <c r="H475" s="19"/>
      <c r="I475" s="19"/>
      <c r="N475" s="19"/>
      <c r="O475" s="19"/>
      <c r="Q475" s="19"/>
      <c r="R475" s="19"/>
      <c r="T475" s="19"/>
      <c r="U475" s="19"/>
      <c r="Z475" s="19"/>
      <c r="AA475" s="19"/>
    </row>
    <row r="476" customFormat="false" ht="12.75" hidden="false" customHeight="false" outlineLevel="0" collapsed="false">
      <c r="C476" s="18"/>
      <c r="D476" s="18"/>
      <c r="E476" s="19"/>
      <c r="F476" s="19"/>
      <c r="H476" s="19"/>
      <c r="I476" s="19"/>
      <c r="N476" s="19"/>
      <c r="O476" s="19"/>
      <c r="Q476" s="19"/>
      <c r="R476" s="19"/>
      <c r="T476" s="19"/>
      <c r="U476" s="19"/>
      <c r="Z476" s="19"/>
      <c r="AA476" s="19"/>
    </row>
    <row r="477" customFormat="false" ht="12.75" hidden="false" customHeight="false" outlineLevel="0" collapsed="false">
      <c r="C477" s="18"/>
      <c r="D477" s="18"/>
      <c r="E477" s="19"/>
      <c r="F477" s="19"/>
      <c r="H477" s="19"/>
      <c r="I477" s="19"/>
      <c r="N477" s="19"/>
      <c r="O477" s="19"/>
      <c r="Q477" s="19"/>
      <c r="R477" s="19"/>
      <c r="T477" s="19"/>
      <c r="U477" s="19"/>
      <c r="Z477" s="19"/>
      <c r="AA477" s="19"/>
    </row>
    <row r="478" customFormat="false" ht="12.75" hidden="false" customHeight="false" outlineLevel="0" collapsed="false">
      <c r="C478" s="18"/>
      <c r="D478" s="18"/>
      <c r="E478" s="19"/>
      <c r="F478" s="19"/>
      <c r="H478" s="19"/>
      <c r="I478" s="19"/>
      <c r="N478" s="19"/>
      <c r="O478" s="19"/>
      <c r="Q478" s="19"/>
      <c r="R478" s="19"/>
      <c r="T478" s="19"/>
      <c r="U478" s="19"/>
      <c r="Z478" s="19"/>
      <c r="AA478" s="19"/>
    </row>
    <row r="479" customFormat="false" ht="12.75" hidden="false" customHeight="false" outlineLevel="0" collapsed="false">
      <c r="C479" s="18"/>
      <c r="D479" s="18"/>
      <c r="E479" s="19"/>
      <c r="F479" s="19"/>
      <c r="H479" s="19"/>
      <c r="I479" s="19"/>
      <c r="N479" s="19"/>
      <c r="O479" s="19"/>
      <c r="Q479" s="19"/>
      <c r="R479" s="19"/>
      <c r="T479" s="19"/>
      <c r="U479" s="19"/>
      <c r="Z479" s="19"/>
      <c r="AA479" s="19"/>
    </row>
    <row r="483" customFormat="false" ht="12.75" hidden="false" customHeight="false" outlineLevel="0" collapsed="false">
      <c r="C483" s="18"/>
      <c r="D483" s="18"/>
      <c r="E483" s="19"/>
      <c r="F483" s="19"/>
      <c r="H483" s="19"/>
      <c r="I483" s="19"/>
      <c r="N483" s="19"/>
      <c r="O483" s="19"/>
      <c r="Q483" s="19"/>
      <c r="R483" s="19"/>
      <c r="T483" s="19"/>
      <c r="U483" s="19"/>
      <c r="Z483" s="19"/>
      <c r="AA483" s="19"/>
    </row>
    <row r="484" customFormat="false" ht="12.75" hidden="false" customHeight="false" outlineLevel="0" collapsed="false">
      <c r="C484" s="18"/>
      <c r="D484" s="18"/>
      <c r="E484" s="19"/>
      <c r="F484" s="19"/>
      <c r="H484" s="19"/>
      <c r="I484" s="19"/>
      <c r="N484" s="19"/>
      <c r="O484" s="19"/>
      <c r="Q484" s="19"/>
      <c r="R484" s="19"/>
      <c r="T484" s="19"/>
      <c r="U484" s="19"/>
      <c r="Z484" s="19"/>
      <c r="AA484" s="19"/>
    </row>
    <row r="485" customFormat="false" ht="12.75" hidden="false" customHeight="false" outlineLevel="0" collapsed="false">
      <c r="C485" s="18"/>
      <c r="D485" s="18"/>
      <c r="E485" s="19"/>
      <c r="F485" s="19"/>
      <c r="H485" s="19"/>
      <c r="I485" s="19"/>
      <c r="N485" s="19"/>
      <c r="O485" s="19"/>
      <c r="Q485" s="19"/>
      <c r="R485" s="19"/>
      <c r="T485" s="19"/>
      <c r="U485" s="19"/>
      <c r="Z485" s="19"/>
      <c r="AA485" s="19"/>
    </row>
    <row r="486" customFormat="false" ht="12.75" hidden="false" customHeight="false" outlineLevel="0" collapsed="false">
      <c r="C486" s="18"/>
      <c r="D486" s="18"/>
      <c r="E486" s="19"/>
      <c r="F486" s="19"/>
      <c r="H486" s="19"/>
      <c r="I486" s="19"/>
      <c r="N486" s="19"/>
      <c r="O486" s="19"/>
      <c r="Q486" s="19"/>
      <c r="R486" s="19"/>
      <c r="T486" s="19"/>
      <c r="U486" s="19"/>
      <c r="Z486" s="19"/>
      <c r="AA486" s="19"/>
    </row>
    <row r="487" customFormat="false" ht="12.75" hidden="false" customHeight="false" outlineLevel="0" collapsed="false">
      <c r="C487" s="18"/>
      <c r="D487" s="18"/>
      <c r="E487" s="19"/>
      <c r="F487" s="19"/>
      <c r="H487" s="19"/>
      <c r="I487" s="19"/>
      <c r="N487" s="19"/>
      <c r="O487" s="19"/>
      <c r="Q487" s="19"/>
      <c r="R487" s="19"/>
      <c r="T487" s="19"/>
      <c r="U487" s="19"/>
      <c r="Z487" s="19"/>
      <c r="AA487" s="19"/>
    </row>
    <row r="489" customFormat="false" ht="12.75" hidden="false" customHeight="false" outlineLevel="0" collapsed="false">
      <c r="C489" s="18"/>
      <c r="D489" s="18"/>
      <c r="E489" s="19"/>
      <c r="F489" s="19"/>
      <c r="H489" s="19"/>
      <c r="I489" s="19"/>
      <c r="N489" s="19"/>
      <c r="O489" s="19"/>
      <c r="Q489" s="19"/>
      <c r="R489" s="19"/>
      <c r="T489" s="19"/>
      <c r="U489" s="19"/>
      <c r="Z489" s="19"/>
      <c r="AA489" s="19"/>
    </row>
    <row r="490" customFormat="false" ht="12.75" hidden="false" customHeight="false" outlineLevel="0" collapsed="false">
      <c r="C490" s="18"/>
      <c r="D490" s="18"/>
      <c r="E490" s="19"/>
      <c r="F490" s="19"/>
      <c r="H490" s="19"/>
      <c r="I490" s="19"/>
      <c r="N490" s="19"/>
      <c r="O490" s="19"/>
      <c r="Q490" s="19"/>
      <c r="R490" s="19"/>
      <c r="T490" s="19"/>
      <c r="U490" s="19"/>
      <c r="Z490" s="19"/>
      <c r="AA490" s="19"/>
    </row>
    <row r="491" customFormat="false" ht="12.75" hidden="false" customHeight="false" outlineLevel="0" collapsed="false">
      <c r="C491" s="18"/>
      <c r="D491" s="18"/>
      <c r="E491" s="19"/>
      <c r="F491" s="19"/>
      <c r="H491" s="19"/>
      <c r="I491" s="19"/>
      <c r="N491" s="19"/>
      <c r="O491" s="19"/>
      <c r="Q491" s="19"/>
      <c r="R491" s="19"/>
      <c r="T491" s="19"/>
      <c r="U491" s="19"/>
      <c r="Z491" s="19"/>
      <c r="AA491" s="19"/>
    </row>
    <row r="492" customFormat="false" ht="12.75" hidden="false" customHeight="false" outlineLevel="0" collapsed="false">
      <c r="C492" s="18"/>
      <c r="D492" s="18"/>
      <c r="E492" s="19"/>
      <c r="F492" s="19"/>
      <c r="H492" s="19"/>
      <c r="I492" s="19"/>
      <c r="N492" s="19"/>
      <c r="O492" s="19"/>
      <c r="Q492" s="19"/>
      <c r="R492" s="19"/>
      <c r="T492" s="19"/>
      <c r="U492" s="19"/>
      <c r="Z492" s="19"/>
      <c r="AA492" s="19"/>
    </row>
    <row r="499" customFormat="false" ht="12.75" hidden="false" customHeight="false" outlineLevel="0" collapsed="false">
      <c r="J499" s="31"/>
      <c r="M499" s="31"/>
      <c r="Y499" s="31"/>
      <c r="AB499" s="31"/>
      <c r="AE499" s="31"/>
    </row>
    <row r="508" customFormat="false" ht="12.75" hidden="false" customHeight="false" outlineLevel="0" collapsed="false">
      <c r="D508" s="22"/>
      <c r="E508" s="23"/>
    </row>
    <row r="526" customFormat="false" ht="12.75" hidden="false" customHeight="false" outlineLevel="0" collapsed="false">
      <c r="G526" s="31"/>
      <c r="J526" s="31"/>
      <c r="M526" s="31"/>
      <c r="P526" s="31"/>
      <c r="S526" s="31"/>
      <c r="V526" s="31"/>
      <c r="Y526" s="31"/>
      <c r="AB526" s="31"/>
      <c r="AE526" s="31"/>
    </row>
    <row r="530" customFormat="false" ht="12.75" hidden="false" customHeight="false" outlineLevel="0" collapsed="false">
      <c r="C530" s="18"/>
      <c r="D530" s="18"/>
      <c r="E530" s="19"/>
      <c r="F530" s="19"/>
      <c r="H530" s="19"/>
      <c r="I530" s="19"/>
      <c r="N530" s="19"/>
      <c r="O530" s="19"/>
      <c r="Q530" s="19"/>
      <c r="R530" s="19"/>
      <c r="T530" s="19"/>
      <c r="U530" s="19"/>
      <c r="Z530" s="19"/>
      <c r="AA530" s="19"/>
    </row>
    <row r="535" customFormat="false" ht="12.75" hidden="false" customHeight="false" outlineLevel="0" collapsed="false">
      <c r="C535" s="18"/>
      <c r="D535" s="18"/>
      <c r="E535" s="19"/>
      <c r="F535" s="19"/>
      <c r="H535" s="19"/>
      <c r="I535" s="19"/>
      <c r="N535" s="19"/>
      <c r="O535" s="19"/>
      <c r="Q535" s="19"/>
      <c r="R535" s="19"/>
      <c r="T535" s="19"/>
      <c r="U535" s="19"/>
      <c r="Z535" s="19"/>
      <c r="AA535" s="19"/>
    </row>
    <row r="537" customFormat="false" ht="12.75" hidden="false" customHeight="false" outlineLevel="0" collapsed="false">
      <c r="A537" s="21"/>
      <c r="B537" s="21"/>
      <c r="C537" s="22"/>
      <c r="D537" s="22"/>
      <c r="E537" s="24"/>
      <c r="F537" s="24"/>
      <c r="G537" s="26"/>
      <c r="H537" s="24"/>
      <c r="I537" s="24"/>
      <c r="J537" s="26"/>
      <c r="K537" s="24"/>
      <c r="L537" s="24"/>
      <c r="M537" s="26"/>
      <c r="N537" s="24"/>
      <c r="O537" s="24"/>
      <c r="P537" s="26"/>
      <c r="Q537" s="24"/>
      <c r="R537" s="24"/>
      <c r="S537" s="26"/>
      <c r="T537" s="24"/>
      <c r="U537" s="24"/>
      <c r="V537" s="26"/>
      <c r="W537" s="24"/>
      <c r="X537" s="24"/>
      <c r="Y537" s="26"/>
      <c r="Z537" s="24"/>
      <c r="AA537" s="24"/>
      <c r="AB537" s="26"/>
      <c r="AC537" s="24"/>
      <c r="AD537" s="24"/>
      <c r="AE537" s="26"/>
    </row>
    <row r="538" customFormat="false" ht="12.75" hidden="false" customHeight="false" outlineLevel="0" collapsed="false">
      <c r="A538" s="21"/>
      <c r="B538" s="21"/>
      <c r="C538" s="22"/>
      <c r="D538" s="22"/>
      <c r="E538" s="24"/>
      <c r="F538" s="24"/>
      <c r="G538" s="26"/>
      <c r="H538" s="24"/>
      <c r="I538" s="24"/>
      <c r="J538" s="26"/>
      <c r="K538" s="24"/>
      <c r="L538" s="24"/>
      <c r="M538" s="26"/>
      <c r="N538" s="24"/>
      <c r="O538" s="24"/>
      <c r="P538" s="26"/>
      <c r="Q538" s="24"/>
      <c r="R538" s="24"/>
      <c r="S538" s="26"/>
      <c r="T538" s="24"/>
      <c r="U538" s="24"/>
      <c r="V538" s="26"/>
      <c r="W538" s="24"/>
      <c r="X538" s="24"/>
      <c r="Y538" s="26"/>
      <c r="Z538" s="24"/>
      <c r="AA538" s="24"/>
      <c r="AB538" s="26"/>
      <c r="AC538" s="24"/>
      <c r="AD538" s="24"/>
      <c r="AE538" s="26"/>
    </row>
    <row r="539" customFormat="false" ht="12.75" hidden="false" customHeight="false" outlineLevel="0" collapsed="false">
      <c r="A539" s="21"/>
      <c r="B539" s="21"/>
      <c r="C539" s="22"/>
      <c r="D539" s="22"/>
      <c r="E539" s="24"/>
      <c r="F539" s="24"/>
      <c r="G539" s="26"/>
      <c r="H539" s="24"/>
      <c r="I539" s="24"/>
      <c r="J539" s="26"/>
      <c r="K539" s="24"/>
      <c r="L539" s="24"/>
      <c r="M539" s="26"/>
      <c r="N539" s="24"/>
      <c r="O539" s="24"/>
      <c r="P539" s="26"/>
      <c r="Q539" s="24"/>
      <c r="R539" s="24"/>
      <c r="S539" s="26"/>
      <c r="T539" s="24"/>
      <c r="U539" s="24"/>
      <c r="V539" s="26"/>
      <c r="W539" s="24"/>
      <c r="X539" s="24"/>
      <c r="Y539" s="26"/>
      <c r="Z539" s="24"/>
      <c r="AA539" s="24"/>
      <c r="AB539" s="26"/>
      <c r="AC539" s="24"/>
      <c r="AD539" s="24"/>
      <c r="AE539" s="26"/>
    </row>
    <row r="540" customFormat="false" ht="12.75" hidden="false" customHeight="false" outlineLevel="0" collapsed="false">
      <c r="A540" s="21"/>
      <c r="B540" s="21"/>
      <c r="C540" s="22"/>
      <c r="D540" s="22"/>
      <c r="E540" s="24"/>
      <c r="F540" s="24"/>
      <c r="G540" s="26"/>
      <c r="H540" s="24"/>
      <c r="I540" s="24"/>
      <c r="J540" s="26"/>
      <c r="K540" s="24"/>
      <c r="L540" s="24"/>
      <c r="M540" s="26"/>
      <c r="N540" s="24"/>
      <c r="O540" s="24"/>
      <c r="P540" s="26"/>
      <c r="Q540" s="24"/>
      <c r="R540" s="24"/>
      <c r="S540" s="26"/>
      <c r="T540" s="24"/>
      <c r="U540" s="24"/>
      <c r="V540" s="26"/>
      <c r="W540" s="24"/>
      <c r="X540" s="24"/>
      <c r="Y540" s="26"/>
      <c r="Z540" s="24"/>
      <c r="AA540" s="24"/>
      <c r="AB540" s="26"/>
      <c r="AC540" s="24"/>
      <c r="AD540" s="24"/>
      <c r="AE540" s="26"/>
    </row>
    <row r="541" customFormat="false" ht="12.75" hidden="false" customHeight="false" outlineLevel="0" collapsed="false">
      <c r="A541" s="21"/>
      <c r="B541" s="32"/>
      <c r="C541" s="33"/>
      <c r="D541" s="33"/>
      <c r="E541" s="34"/>
      <c r="F541" s="34"/>
      <c r="G541" s="26"/>
      <c r="H541" s="34"/>
      <c r="I541" s="34"/>
      <c r="J541" s="26"/>
      <c r="K541" s="24"/>
      <c r="L541" s="24"/>
      <c r="M541" s="26"/>
      <c r="N541" s="34"/>
      <c r="O541" s="34"/>
      <c r="P541" s="26"/>
      <c r="Q541" s="34"/>
      <c r="R541" s="34"/>
      <c r="S541" s="26"/>
      <c r="T541" s="34"/>
      <c r="U541" s="34"/>
      <c r="V541" s="26"/>
      <c r="W541" s="24"/>
      <c r="X541" s="24"/>
      <c r="Y541" s="26"/>
      <c r="Z541" s="34"/>
      <c r="AA541" s="34"/>
      <c r="AB541" s="26"/>
      <c r="AC541" s="24"/>
      <c r="AD541" s="24"/>
      <c r="AE541" s="26"/>
    </row>
    <row r="542" customFormat="false" ht="12.75" hidden="false" customHeight="false" outlineLevel="0" collapsed="false">
      <c r="C542" s="18"/>
      <c r="D542" s="18"/>
      <c r="E542" s="19"/>
      <c r="F542" s="19"/>
      <c r="H542" s="19"/>
      <c r="I542" s="19"/>
      <c r="N542" s="19"/>
      <c r="O542" s="19"/>
      <c r="Q542" s="19"/>
      <c r="R542" s="19"/>
      <c r="T542" s="19"/>
      <c r="U542" s="19"/>
      <c r="Z542" s="19"/>
      <c r="AA542" s="19"/>
    </row>
    <row r="543" customFormat="false" ht="12.75" hidden="false" customHeight="false" outlineLevel="0" collapsed="false">
      <c r="A543" s="21"/>
      <c r="B543" s="21"/>
      <c r="C543" s="22"/>
      <c r="D543" s="22"/>
      <c r="E543" s="24"/>
      <c r="F543" s="24"/>
      <c r="G543" s="26"/>
      <c r="H543" s="24"/>
      <c r="I543" s="24"/>
      <c r="J543" s="26"/>
      <c r="K543" s="24"/>
      <c r="L543" s="24"/>
      <c r="M543" s="26"/>
      <c r="N543" s="24"/>
      <c r="O543" s="24"/>
      <c r="P543" s="26"/>
      <c r="Q543" s="24"/>
      <c r="R543" s="24"/>
      <c r="S543" s="26"/>
      <c r="T543" s="24"/>
      <c r="U543" s="24"/>
      <c r="V543" s="26"/>
      <c r="W543" s="24"/>
      <c r="X543" s="24"/>
      <c r="Y543" s="26"/>
      <c r="Z543" s="24"/>
      <c r="AA543" s="24"/>
      <c r="AB543" s="26"/>
      <c r="AC543" s="24"/>
      <c r="AD543" s="24"/>
      <c r="AE543" s="26"/>
    </row>
    <row r="544" customFormat="false" ht="12.75" hidden="false" customHeight="false" outlineLevel="0" collapsed="false">
      <c r="A544" s="21"/>
      <c r="B544" s="21"/>
      <c r="C544" s="22"/>
      <c r="D544" s="22"/>
      <c r="E544" s="24"/>
      <c r="F544" s="24"/>
      <c r="G544" s="26"/>
      <c r="H544" s="24"/>
      <c r="I544" s="24"/>
      <c r="J544" s="26"/>
      <c r="K544" s="24"/>
      <c r="L544" s="24"/>
      <c r="M544" s="26"/>
      <c r="N544" s="24"/>
      <c r="O544" s="24"/>
      <c r="P544" s="26"/>
      <c r="Q544" s="24"/>
      <c r="R544" s="24"/>
      <c r="S544" s="26"/>
      <c r="T544" s="24"/>
      <c r="U544" s="24"/>
      <c r="V544" s="26"/>
      <c r="W544" s="24"/>
      <c r="X544" s="24"/>
      <c r="Y544" s="26"/>
      <c r="Z544" s="24"/>
      <c r="AA544" s="24"/>
      <c r="AB544" s="26"/>
      <c r="AC544" s="24"/>
      <c r="AD544" s="24"/>
      <c r="AE544" s="26"/>
    </row>
    <row r="545" customFormat="false" ht="12.75" hidden="false" customHeight="false" outlineLevel="0" collapsed="false">
      <c r="A545" s="21"/>
      <c r="B545" s="21"/>
      <c r="C545" s="22"/>
      <c r="D545" s="22"/>
      <c r="E545" s="24"/>
      <c r="F545" s="24"/>
      <c r="G545" s="26"/>
      <c r="H545" s="24"/>
      <c r="I545" s="24"/>
      <c r="J545" s="26"/>
      <c r="K545" s="24"/>
      <c r="L545" s="24"/>
      <c r="M545" s="26"/>
      <c r="N545" s="24"/>
      <c r="O545" s="24"/>
      <c r="P545" s="26"/>
      <c r="Q545" s="24"/>
      <c r="R545" s="24"/>
      <c r="S545" s="26"/>
      <c r="T545" s="24"/>
      <c r="U545" s="24"/>
      <c r="V545" s="26"/>
      <c r="W545" s="24"/>
      <c r="X545" s="24"/>
      <c r="Y545" s="26"/>
      <c r="Z545" s="24"/>
      <c r="AA545" s="24"/>
      <c r="AB545" s="26"/>
      <c r="AC545" s="24"/>
      <c r="AD545" s="24"/>
      <c r="AE545" s="26"/>
    </row>
    <row r="546" customFormat="false" ht="12.75" hidden="false" customHeight="false" outlineLevel="0" collapsed="false">
      <c r="A546" s="21"/>
      <c r="B546" s="21"/>
      <c r="C546" s="22"/>
      <c r="D546" s="22"/>
      <c r="E546" s="24"/>
      <c r="F546" s="24"/>
      <c r="G546" s="26"/>
      <c r="H546" s="24"/>
      <c r="I546" s="24"/>
      <c r="J546" s="26"/>
      <c r="K546" s="24"/>
      <c r="L546" s="24"/>
      <c r="M546" s="26"/>
      <c r="N546" s="24"/>
      <c r="O546" s="24"/>
      <c r="P546" s="26"/>
      <c r="Q546" s="24"/>
      <c r="R546" s="24"/>
      <c r="S546" s="26"/>
      <c r="T546" s="24"/>
      <c r="U546" s="24"/>
      <c r="V546" s="26"/>
      <c r="W546" s="24"/>
      <c r="X546" s="24"/>
      <c r="Y546" s="26"/>
      <c r="Z546" s="24"/>
      <c r="AA546" s="24"/>
      <c r="AB546" s="26"/>
      <c r="AC546" s="24"/>
      <c r="AD546" s="24"/>
      <c r="AE546" s="26"/>
    </row>
    <row r="547" customFormat="false" ht="12.75" hidden="false" customHeight="false" outlineLevel="0" collapsed="false">
      <c r="A547" s="21"/>
      <c r="B547" s="21"/>
      <c r="C547" s="22"/>
      <c r="D547" s="22"/>
      <c r="E547" s="24"/>
      <c r="F547" s="24"/>
      <c r="G547" s="26"/>
      <c r="H547" s="24"/>
      <c r="I547" s="24"/>
      <c r="J547" s="26"/>
      <c r="K547" s="24"/>
      <c r="L547" s="24"/>
      <c r="M547" s="26"/>
      <c r="N547" s="24"/>
      <c r="O547" s="24"/>
      <c r="P547" s="26"/>
      <c r="Q547" s="24"/>
      <c r="R547" s="24"/>
      <c r="S547" s="26"/>
      <c r="T547" s="24"/>
      <c r="U547" s="24"/>
      <c r="V547" s="26"/>
      <c r="W547" s="24"/>
      <c r="X547" s="24"/>
      <c r="Y547" s="26"/>
      <c r="Z547" s="24"/>
      <c r="AA547" s="24"/>
      <c r="AB547" s="26"/>
      <c r="AC547" s="24"/>
      <c r="AD547" s="24"/>
      <c r="AE547" s="26"/>
    </row>
    <row r="548" customFormat="false" ht="12.75" hidden="false" customHeight="false" outlineLevel="0" collapsed="false">
      <c r="A548" s="21"/>
      <c r="B548" s="21"/>
      <c r="C548" s="22"/>
      <c r="D548" s="22"/>
      <c r="E548" s="24"/>
      <c r="F548" s="24"/>
      <c r="G548" s="26"/>
      <c r="H548" s="24"/>
      <c r="I548" s="24"/>
      <c r="J548" s="26"/>
      <c r="K548" s="24"/>
      <c r="L548" s="24"/>
      <c r="M548" s="26"/>
      <c r="N548" s="24"/>
      <c r="O548" s="24"/>
      <c r="P548" s="26"/>
      <c r="Q548" s="24"/>
      <c r="R548" s="24"/>
      <c r="S548" s="26"/>
      <c r="T548" s="24"/>
      <c r="U548" s="24"/>
      <c r="V548" s="26"/>
      <c r="W548" s="24"/>
      <c r="X548" s="24"/>
      <c r="Y548" s="26"/>
      <c r="Z548" s="24"/>
      <c r="AA548" s="24"/>
      <c r="AB548" s="26"/>
      <c r="AC548" s="24"/>
      <c r="AD548" s="24"/>
      <c r="AE548" s="26"/>
    </row>
    <row r="549" customFormat="false" ht="12.75" hidden="false" customHeight="false" outlineLevel="0" collapsed="false">
      <c r="A549" s="21"/>
      <c r="B549" s="21"/>
      <c r="C549" s="22"/>
      <c r="D549" s="22"/>
      <c r="E549" s="24"/>
      <c r="F549" s="24"/>
      <c r="G549" s="26"/>
      <c r="H549" s="24"/>
      <c r="I549" s="24"/>
      <c r="J549" s="26"/>
      <c r="K549" s="24"/>
      <c r="L549" s="24"/>
      <c r="M549" s="26"/>
      <c r="N549" s="24"/>
      <c r="O549" s="24"/>
      <c r="P549" s="26"/>
      <c r="Q549" s="24"/>
      <c r="R549" s="24"/>
      <c r="S549" s="26"/>
      <c r="T549" s="24"/>
      <c r="U549" s="24"/>
      <c r="V549" s="26"/>
      <c r="W549" s="24"/>
      <c r="X549" s="24"/>
      <c r="Y549" s="26"/>
      <c r="Z549" s="24"/>
      <c r="AA549" s="24"/>
      <c r="AB549" s="26"/>
      <c r="AC549" s="24"/>
      <c r="AD549" s="24"/>
      <c r="AE549" s="26"/>
    </row>
    <row r="550" customFormat="false" ht="12.75" hidden="false" customHeight="false" outlineLevel="0" collapsed="false">
      <c r="C550" s="18"/>
      <c r="D550" s="18"/>
      <c r="E550" s="19"/>
      <c r="F550" s="19"/>
      <c r="H550" s="19"/>
      <c r="I550" s="19"/>
      <c r="N550" s="19"/>
      <c r="O550" s="19"/>
      <c r="Q550" s="19"/>
      <c r="R550" s="19"/>
      <c r="T550" s="19"/>
      <c r="U550" s="19"/>
      <c r="Z550" s="19"/>
      <c r="AA550" s="19"/>
    </row>
    <row r="551" customFormat="false" ht="12.75" hidden="false" customHeight="false" outlineLevel="0" collapsed="false">
      <c r="A551" s="21"/>
      <c r="B551" s="21"/>
      <c r="C551" s="22"/>
      <c r="D551" s="22"/>
      <c r="E551" s="24"/>
      <c r="F551" s="24"/>
      <c r="G551" s="26"/>
      <c r="H551" s="24"/>
      <c r="I551" s="24"/>
      <c r="J551" s="26"/>
      <c r="K551" s="24"/>
      <c r="L551" s="24"/>
      <c r="M551" s="26"/>
      <c r="N551" s="24"/>
      <c r="O551" s="24"/>
      <c r="P551" s="26"/>
      <c r="Q551" s="24"/>
      <c r="R551" s="24"/>
      <c r="S551" s="26"/>
      <c r="T551" s="24"/>
      <c r="U551" s="24"/>
      <c r="V551" s="26"/>
      <c r="W551" s="24"/>
      <c r="X551" s="24"/>
      <c r="Y551" s="26"/>
      <c r="Z551" s="24"/>
      <c r="AA551" s="24"/>
      <c r="AB551" s="26"/>
      <c r="AC551" s="24"/>
      <c r="AD551" s="24"/>
      <c r="AE551" s="26"/>
    </row>
    <row r="552" customFormat="false" ht="12.75" hidden="false" customHeight="false" outlineLevel="0" collapsed="false">
      <c r="A552" s="21"/>
      <c r="B552" s="21"/>
      <c r="C552" s="22"/>
      <c r="D552" s="22"/>
      <c r="E552" s="24"/>
      <c r="F552" s="24"/>
      <c r="G552" s="26"/>
      <c r="H552" s="24"/>
      <c r="I552" s="24"/>
      <c r="J552" s="26"/>
      <c r="K552" s="24"/>
      <c r="L552" s="24"/>
      <c r="M552" s="26"/>
      <c r="N552" s="24"/>
      <c r="O552" s="24"/>
      <c r="P552" s="26"/>
      <c r="Q552" s="24"/>
      <c r="R552" s="24"/>
      <c r="S552" s="26"/>
      <c r="T552" s="24"/>
      <c r="U552" s="24"/>
      <c r="V552" s="26"/>
      <c r="W552" s="24"/>
      <c r="X552" s="24"/>
      <c r="Y552" s="26"/>
      <c r="Z552" s="24"/>
      <c r="AA552" s="24"/>
      <c r="AB552" s="26"/>
      <c r="AC552" s="24"/>
      <c r="AD552" s="24"/>
      <c r="AE552" s="26"/>
    </row>
    <row r="553" customFormat="false" ht="12.75" hidden="false" customHeight="false" outlineLevel="0" collapsed="false">
      <c r="A553" s="21"/>
      <c r="B553" s="21"/>
      <c r="C553" s="22"/>
      <c r="D553" s="22"/>
      <c r="E553" s="24"/>
      <c r="F553" s="24"/>
      <c r="G553" s="26"/>
      <c r="H553" s="24"/>
      <c r="I553" s="24"/>
      <c r="J553" s="26"/>
      <c r="K553" s="24"/>
      <c r="L553" s="24"/>
      <c r="M553" s="26"/>
      <c r="N553" s="24"/>
      <c r="O553" s="24"/>
      <c r="P553" s="26"/>
      <c r="Q553" s="24"/>
      <c r="R553" s="24"/>
      <c r="S553" s="26"/>
      <c r="T553" s="24"/>
      <c r="U553" s="24"/>
      <c r="V553" s="26"/>
      <c r="W553" s="24"/>
      <c r="X553" s="24"/>
      <c r="Y553" s="26"/>
      <c r="Z553" s="24"/>
      <c r="AA553" s="24"/>
      <c r="AB553" s="26"/>
      <c r="AC553" s="24"/>
      <c r="AD553" s="24"/>
      <c r="AE553" s="26"/>
    </row>
    <row r="554" customFormat="false" ht="12.75" hidden="false" customHeight="false" outlineLevel="0" collapsed="false">
      <c r="C554" s="18"/>
      <c r="D554" s="18"/>
      <c r="E554" s="19"/>
      <c r="F554" s="19"/>
      <c r="H554" s="19"/>
      <c r="I554" s="19"/>
      <c r="N554" s="19"/>
      <c r="O554" s="19"/>
      <c r="Q554" s="19"/>
      <c r="R554" s="19"/>
      <c r="T554" s="19"/>
      <c r="U554" s="19"/>
      <c r="Z554" s="19"/>
      <c r="AA554" s="19"/>
    </row>
    <row r="555" customFormat="false" ht="12.75" hidden="false" customHeight="false" outlineLevel="0" collapsed="false">
      <c r="A555" s="21"/>
      <c r="B555" s="21"/>
      <c r="C555" s="22"/>
      <c r="D555" s="22"/>
      <c r="E555" s="24"/>
      <c r="F555" s="24"/>
      <c r="G555" s="26"/>
      <c r="H555" s="24"/>
      <c r="I555" s="24"/>
      <c r="J555" s="26"/>
      <c r="K555" s="24"/>
      <c r="L555" s="24"/>
      <c r="M555" s="26"/>
      <c r="N555" s="24"/>
      <c r="O555" s="24"/>
      <c r="P555" s="26"/>
      <c r="Q555" s="24"/>
      <c r="R555" s="24"/>
      <c r="S555" s="26"/>
      <c r="T555" s="24"/>
      <c r="U555" s="24"/>
      <c r="V555" s="26"/>
      <c r="W555" s="24"/>
      <c r="X555" s="24"/>
      <c r="Y555" s="26"/>
      <c r="Z555" s="24"/>
      <c r="AA555" s="24"/>
      <c r="AB555" s="26"/>
      <c r="AC555" s="24"/>
      <c r="AD555" s="24"/>
      <c r="AE555" s="26"/>
    </row>
    <row r="556" customFormat="false" ht="12.75" hidden="false" customHeight="false" outlineLevel="0" collapsed="false">
      <c r="A556" s="21"/>
      <c r="B556" s="21"/>
      <c r="C556" s="22"/>
      <c r="D556" s="22"/>
      <c r="E556" s="24"/>
      <c r="F556" s="24"/>
      <c r="G556" s="26"/>
      <c r="H556" s="24"/>
      <c r="I556" s="24"/>
      <c r="J556" s="26"/>
      <c r="K556" s="24"/>
      <c r="L556" s="24"/>
      <c r="M556" s="26"/>
      <c r="N556" s="24"/>
      <c r="O556" s="24"/>
      <c r="P556" s="26"/>
      <c r="Q556" s="24"/>
      <c r="R556" s="24"/>
      <c r="S556" s="26"/>
      <c r="T556" s="24"/>
      <c r="U556" s="24"/>
      <c r="V556" s="26"/>
      <c r="W556" s="24"/>
      <c r="X556" s="24"/>
      <c r="Y556" s="26"/>
      <c r="Z556" s="24"/>
      <c r="AA556" s="24"/>
      <c r="AB556" s="26"/>
      <c r="AC556" s="24"/>
      <c r="AD556" s="24"/>
      <c r="AE556" s="26"/>
    </row>
    <row r="557" customFormat="false" ht="12.75" hidden="false" customHeight="false" outlineLevel="0" collapsed="false">
      <c r="A557" s="21"/>
      <c r="B557" s="21"/>
      <c r="C557" s="22"/>
      <c r="D557" s="22"/>
      <c r="E557" s="24"/>
      <c r="F557" s="24"/>
      <c r="G557" s="26"/>
      <c r="H557" s="24"/>
      <c r="I557" s="24"/>
      <c r="J557" s="26"/>
      <c r="K557" s="24"/>
      <c r="L557" s="24"/>
      <c r="M557" s="26"/>
      <c r="N557" s="24"/>
      <c r="O557" s="24"/>
      <c r="P557" s="26"/>
      <c r="Q557" s="24"/>
      <c r="R557" s="24"/>
      <c r="S557" s="26"/>
      <c r="T557" s="24"/>
      <c r="U557" s="24"/>
      <c r="V557" s="26"/>
      <c r="W557" s="24"/>
      <c r="X557" s="24"/>
      <c r="Y557" s="26"/>
      <c r="Z557" s="24"/>
      <c r="AA557" s="24"/>
      <c r="AB557" s="26"/>
      <c r="AC557" s="24"/>
      <c r="AD557" s="24"/>
      <c r="AE557" s="26"/>
    </row>
    <row r="558" customFormat="false" ht="12.75" hidden="false" customHeight="false" outlineLevel="0" collapsed="false">
      <c r="C558" s="18"/>
      <c r="D558" s="18"/>
      <c r="E558" s="19"/>
      <c r="F558" s="19"/>
      <c r="H558" s="19"/>
      <c r="I558" s="19"/>
      <c r="N558" s="19"/>
      <c r="O558" s="19"/>
      <c r="Q558" s="19"/>
      <c r="R558" s="19"/>
      <c r="T558" s="19"/>
      <c r="U558" s="19"/>
      <c r="Z558" s="19"/>
      <c r="AA558" s="19"/>
    </row>
    <row r="559" customFormat="false" ht="12.75" hidden="false" customHeight="false" outlineLevel="0" collapsed="false">
      <c r="A559" s="21"/>
      <c r="B559" s="21"/>
      <c r="C559" s="22"/>
      <c r="D559" s="22"/>
      <c r="E559" s="24"/>
      <c r="F559" s="24"/>
      <c r="G559" s="26"/>
      <c r="H559" s="24"/>
      <c r="I559" s="24"/>
      <c r="J559" s="26"/>
      <c r="K559" s="24"/>
      <c r="L559" s="24"/>
      <c r="M559" s="26"/>
      <c r="N559" s="24"/>
      <c r="O559" s="24"/>
      <c r="P559" s="26"/>
      <c r="Q559" s="24"/>
      <c r="R559" s="24"/>
      <c r="S559" s="26"/>
      <c r="T559" s="24"/>
      <c r="U559" s="24"/>
      <c r="V559" s="26"/>
      <c r="W559" s="24"/>
      <c r="X559" s="24"/>
      <c r="Y559" s="26"/>
      <c r="Z559" s="24"/>
      <c r="AA559" s="24"/>
      <c r="AB559" s="26"/>
      <c r="AC559" s="24"/>
      <c r="AD559" s="24"/>
      <c r="AE559" s="26"/>
    </row>
    <row r="560" customFormat="false" ht="12.75" hidden="false" customHeight="false" outlineLevel="0" collapsed="false">
      <c r="A560" s="21"/>
      <c r="B560" s="21"/>
      <c r="C560" s="22"/>
      <c r="D560" s="22"/>
      <c r="E560" s="24"/>
      <c r="F560" s="24"/>
      <c r="G560" s="26"/>
      <c r="H560" s="24"/>
      <c r="I560" s="24"/>
      <c r="J560" s="26"/>
      <c r="K560" s="24"/>
      <c r="L560" s="24"/>
      <c r="M560" s="26"/>
      <c r="N560" s="24"/>
      <c r="O560" s="24"/>
      <c r="P560" s="26"/>
      <c r="Q560" s="24"/>
      <c r="R560" s="24"/>
      <c r="S560" s="26"/>
      <c r="T560" s="24"/>
      <c r="U560" s="24"/>
      <c r="V560" s="26"/>
      <c r="W560" s="24"/>
      <c r="X560" s="24"/>
      <c r="Y560" s="26"/>
      <c r="Z560" s="24"/>
      <c r="AA560" s="24"/>
      <c r="AB560" s="26"/>
      <c r="AC560" s="24"/>
      <c r="AD560" s="24"/>
      <c r="AE560" s="26"/>
    </row>
    <row r="561" customFormat="false" ht="12.75" hidden="false" customHeight="false" outlineLevel="0" collapsed="false">
      <c r="A561" s="21"/>
      <c r="B561" s="21"/>
      <c r="C561" s="22"/>
      <c r="D561" s="22"/>
      <c r="E561" s="24"/>
      <c r="F561" s="24"/>
      <c r="G561" s="26"/>
      <c r="H561" s="24"/>
      <c r="I561" s="24"/>
      <c r="J561" s="26"/>
      <c r="K561" s="24"/>
      <c r="L561" s="24"/>
      <c r="M561" s="26"/>
      <c r="N561" s="24"/>
      <c r="O561" s="24"/>
      <c r="P561" s="26"/>
      <c r="Q561" s="24"/>
      <c r="R561" s="24"/>
      <c r="S561" s="26"/>
      <c r="T561" s="24"/>
      <c r="U561" s="24"/>
      <c r="V561" s="26"/>
      <c r="W561" s="24"/>
      <c r="X561" s="24"/>
      <c r="Y561" s="26"/>
      <c r="Z561" s="24"/>
      <c r="AA561" s="24"/>
      <c r="AB561" s="26"/>
      <c r="AC561" s="24"/>
      <c r="AD561" s="24"/>
      <c r="AE561" s="26"/>
    </row>
    <row r="562" customFormat="false" ht="12.75" hidden="false" customHeight="false" outlineLevel="0" collapsed="false">
      <c r="A562" s="21"/>
      <c r="B562" s="21"/>
      <c r="C562" s="22"/>
      <c r="D562" s="22"/>
      <c r="E562" s="24"/>
      <c r="F562" s="24"/>
      <c r="G562" s="26"/>
      <c r="H562" s="24"/>
      <c r="I562" s="24"/>
      <c r="J562" s="26"/>
      <c r="K562" s="24"/>
      <c r="L562" s="24"/>
      <c r="M562" s="26"/>
      <c r="N562" s="24"/>
      <c r="O562" s="24"/>
      <c r="P562" s="26"/>
      <c r="Q562" s="24"/>
      <c r="R562" s="24"/>
      <c r="S562" s="26"/>
      <c r="T562" s="24"/>
      <c r="U562" s="24"/>
      <c r="V562" s="26"/>
      <c r="W562" s="24"/>
      <c r="X562" s="24"/>
      <c r="Y562" s="26"/>
      <c r="Z562" s="24"/>
      <c r="AA562" s="24"/>
      <c r="AB562" s="26"/>
      <c r="AC562" s="24"/>
      <c r="AD562" s="24"/>
      <c r="AE562" s="26"/>
    </row>
    <row r="563" customFormat="false" ht="12.75" hidden="false" customHeight="false" outlineLevel="0" collapsed="false">
      <c r="A563" s="21"/>
      <c r="B563" s="21"/>
      <c r="C563" s="22"/>
      <c r="D563" s="22"/>
      <c r="E563" s="24"/>
      <c r="F563" s="24"/>
      <c r="G563" s="26"/>
      <c r="H563" s="24"/>
      <c r="I563" s="24"/>
      <c r="J563" s="26"/>
      <c r="K563" s="24"/>
      <c r="L563" s="24"/>
      <c r="M563" s="26"/>
      <c r="N563" s="24"/>
      <c r="O563" s="24"/>
      <c r="P563" s="26"/>
      <c r="Q563" s="24"/>
      <c r="R563" s="24"/>
      <c r="S563" s="26"/>
      <c r="T563" s="24"/>
      <c r="U563" s="24"/>
      <c r="V563" s="26"/>
      <c r="W563" s="24"/>
      <c r="X563" s="24"/>
      <c r="Y563" s="26"/>
      <c r="Z563" s="24"/>
      <c r="AA563" s="24"/>
      <c r="AB563" s="26"/>
      <c r="AC563" s="24"/>
      <c r="AD563" s="24"/>
      <c r="AE563" s="26"/>
    </row>
    <row r="564" customFormat="false" ht="12.75" hidden="false" customHeight="false" outlineLevel="0" collapsed="false">
      <c r="A564" s="21"/>
      <c r="B564" s="21"/>
      <c r="C564" s="22"/>
      <c r="D564" s="22"/>
      <c r="E564" s="24"/>
      <c r="F564" s="24"/>
      <c r="G564" s="26"/>
      <c r="H564" s="24"/>
      <c r="I564" s="24"/>
      <c r="J564" s="26"/>
      <c r="K564" s="24"/>
      <c r="L564" s="24"/>
      <c r="M564" s="26"/>
      <c r="N564" s="24"/>
      <c r="O564" s="24"/>
      <c r="P564" s="26"/>
      <c r="Q564" s="24"/>
      <c r="R564" s="24"/>
      <c r="S564" s="26"/>
      <c r="T564" s="24"/>
      <c r="U564" s="24"/>
      <c r="V564" s="26"/>
      <c r="W564" s="24"/>
      <c r="X564" s="24"/>
      <c r="Y564" s="26"/>
      <c r="Z564" s="24"/>
      <c r="AA564" s="24"/>
      <c r="AB564" s="26"/>
      <c r="AC564" s="24"/>
      <c r="AD564" s="24"/>
      <c r="AE564" s="26"/>
    </row>
    <row r="565" customFormat="false" ht="12.75" hidden="false" customHeight="false" outlineLevel="0" collapsed="false">
      <c r="A565" s="21"/>
      <c r="B565" s="21"/>
      <c r="C565" s="22"/>
      <c r="D565" s="22"/>
      <c r="E565" s="24"/>
      <c r="F565" s="24"/>
      <c r="G565" s="26"/>
      <c r="H565" s="24"/>
      <c r="I565" s="24"/>
      <c r="J565" s="26"/>
      <c r="K565" s="24"/>
      <c r="L565" s="24"/>
      <c r="M565" s="26"/>
      <c r="N565" s="24"/>
      <c r="O565" s="24"/>
      <c r="P565" s="26"/>
      <c r="Q565" s="24"/>
      <c r="R565" s="24"/>
      <c r="S565" s="26"/>
      <c r="T565" s="24"/>
      <c r="U565" s="24"/>
      <c r="V565" s="26"/>
      <c r="W565" s="24"/>
      <c r="X565" s="24"/>
      <c r="Y565" s="26"/>
      <c r="Z565" s="24"/>
      <c r="AA565" s="24"/>
      <c r="AB565" s="26"/>
      <c r="AC565" s="24"/>
      <c r="AD565" s="24"/>
      <c r="AE565" s="26"/>
    </row>
    <row r="566" customFormat="false" ht="12.75" hidden="false" customHeight="false" outlineLevel="0" collapsed="false">
      <c r="C566" s="18"/>
      <c r="D566" s="18"/>
      <c r="E566" s="19"/>
      <c r="F566" s="19"/>
      <c r="H566" s="19"/>
      <c r="I566" s="19"/>
      <c r="N566" s="19"/>
      <c r="O566" s="19"/>
      <c r="Q566" s="19"/>
      <c r="R566" s="19"/>
      <c r="T566" s="19"/>
      <c r="U566" s="19"/>
      <c r="Z566" s="19"/>
      <c r="AA566" s="19"/>
    </row>
    <row r="567" customFormat="false" ht="12.75" hidden="false" customHeight="false" outlineLevel="0" collapsed="false">
      <c r="A567" s="21"/>
      <c r="B567" s="21"/>
      <c r="C567" s="22"/>
      <c r="D567" s="22"/>
      <c r="E567" s="24"/>
      <c r="F567" s="24"/>
      <c r="G567" s="26"/>
      <c r="H567" s="24"/>
      <c r="I567" s="24"/>
      <c r="J567" s="26"/>
      <c r="K567" s="24"/>
      <c r="L567" s="24"/>
      <c r="M567" s="26"/>
      <c r="N567" s="24"/>
      <c r="O567" s="24"/>
      <c r="P567" s="26"/>
      <c r="Q567" s="24"/>
      <c r="R567" s="24"/>
      <c r="S567" s="26"/>
      <c r="T567" s="24"/>
      <c r="U567" s="24"/>
      <c r="V567" s="26"/>
      <c r="W567" s="24"/>
      <c r="X567" s="24"/>
      <c r="Y567" s="26"/>
      <c r="Z567" s="24"/>
      <c r="AA567" s="24"/>
      <c r="AB567" s="26"/>
      <c r="AC567" s="24"/>
      <c r="AD567" s="24"/>
      <c r="AE567" s="26"/>
    </row>
    <row r="568" customFormat="false" ht="12.75" hidden="false" customHeight="false" outlineLevel="0" collapsed="false">
      <c r="C568" s="18"/>
      <c r="D568" s="18"/>
      <c r="E568" s="19"/>
      <c r="F568" s="19"/>
      <c r="H568" s="19"/>
      <c r="I568" s="19"/>
      <c r="N568" s="19"/>
      <c r="O568" s="19"/>
      <c r="Q568" s="19"/>
      <c r="R568" s="19"/>
      <c r="T568" s="19"/>
      <c r="U568" s="19"/>
      <c r="Z568" s="19"/>
      <c r="AA568" s="19"/>
    </row>
    <row r="569" customFormat="false" ht="12.75" hidden="false" customHeight="false" outlineLevel="0" collapsed="false">
      <c r="A569" s="21"/>
      <c r="B569" s="21"/>
      <c r="C569" s="22"/>
      <c r="D569" s="22"/>
      <c r="E569" s="24"/>
      <c r="F569" s="24"/>
      <c r="G569" s="26"/>
      <c r="H569" s="24"/>
      <c r="I569" s="24"/>
      <c r="J569" s="26"/>
      <c r="K569" s="24"/>
      <c r="L569" s="24"/>
      <c r="M569" s="26"/>
      <c r="N569" s="24"/>
      <c r="O569" s="24"/>
      <c r="P569" s="26"/>
      <c r="Q569" s="24"/>
      <c r="R569" s="24"/>
      <c r="S569" s="26"/>
      <c r="T569" s="24"/>
      <c r="U569" s="24"/>
      <c r="V569" s="26"/>
      <c r="W569" s="24"/>
      <c r="X569" s="24"/>
      <c r="Y569" s="26"/>
      <c r="Z569" s="24"/>
      <c r="AA569" s="24"/>
      <c r="AB569" s="26"/>
      <c r="AC569" s="24"/>
      <c r="AD569" s="24"/>
      <c r="AE569" s="26"/>
    </row>
    <row r="570" customFormat="false" ht="12.75" hidden="false" customHeight="false" outlineLevel="0" collapsed="false">
      <c r="A570" s="21"/>
      <c r="B570" s="21"/>
      <c r="C570" s="22"/>
      <c r="D570" s="22"/>
      <c r="E570" s="24"/>
      <c r="F570" s="24"/>
      <c r="G570" s="26"/>
      <c r="H570" s="24"/>
      <c r="I570" s="24"/>
      <c r="J570" s="26"/>
      <c r="K570" s="24"/>
      <c r="L570" s="24"/>
      <c r="M570" s="26"/>
      <c r="N570" s="24"/>
      <c r="O570" s="24"/>
      <c r="P570" s="26"/>
      <c r="Q570" s="24"/>
      <c r="R570" s="24"/>
      <c r="S570" s="26"/>
      <c r="T570" s="24"/>
      <c r="U570" s="24"/>
      <c r="V570" s="26"/>
      <c r="W570" s="24"/>
      <c r="X570" s="24"/>
      <c r="Y570" s="26"/>
      <c r="Z570" s="24"/>
      <c r="AA570" s="24"/>
      <c r="AB570" s="26"/>
      <c r="AC570" s="24"/>
      <c r="AD570" s="24"/>
      <c r="AE570" s="26"/>
    </row>
    <row r="571" customFormat="false" ht="12.75" hidden="false" customHeight="false" outlineLevel="0" collapsed="false">
      <c r="C571" s="18"/>
      <c r="D571" s="18"/>
      <c r="E571" s="19"/>
      <c r="F571" s="19"/>
      <c r="H571" s="19"/>
      <c r="I571" s="19"/>
      <c r="N571" s="19"/>
      <c r="O571" s="19"/>
      <c r="Q571" s="19"/>
      <c r="R571" s="19"/>
      <c r="T571" s="19"/>
      <c r="U571" s="19"/>
      <c r="Z571" s="19"/>
      <c r="AA571" s="19"/>
    </row>
    <row r="572" customFormat="false" ht="12.75" hidden="false" customHeight="false" outlineLevel="0" collapsed="false">
      <c r="A572" s="21"/>
      <c r="B572" s="21"/>
      <c r="C572" s="22"/>
      <c r="D572" s="22"/>
      <c r="E572" s="24"/>
      <c r="F572" s="24"/>
      <c r="G572" s="26"/>
      <c r="H572" s="24"/>
      <c r="I572" s="24"/>
      <c r="J572" s="26"/>
      <c r="K572" s="24"/>
      <c r="L572" s="24"/>
      <c r="M572" s="26"/>
      <c r="N572" s="24"/>
      <c r="O572" s="24"/>
      <c r="P572" s="26"/>
      <c r="Q572" s="24"/>
      <c r="R572" s="24"/>
      <c r="S572" s="26"/>
      <c r="T572" s="24"/>
      <c r="U572" s="24"/>
      <c r="V572" s="26"/>
      <c r="W572" s="24"/>
      <c r="X572" s="24"/>
      <c r="Y572" s="26"/>
      <c r="Z572" s="24"/>
      <c r="AA572" s="24"/>
      <c r="AB572" s="26"/>
      <c r="AC572" s="24"/>
      <c r="AD572" s="24"/>
      <c r="AE572" s="26"/>
    </row>
    <row r="573" customFormat="false" ht="12.75" hidden="false" customHeight="false" outlineLevel="0" collapsed="false">
      <c r="A573" s="21"/>
      <c r="B573" s="21"/>
      <c r="C573" s="22"/>
      <c r="D573" s="22"/>
      <c r="E573" s="24"/>
      <c r="F573" s="24"/>
      <c r="G573" s="26"/>
      <c r="H573" s="24"/>
      <c r="I573" s="24"/>
      <c r="J573" s="26"/>
      <c r="K573" s="24"/>
      <c r="L573" s="24"/>
      <c r="M573" s="26"/>
      <c r="N573" s="24"/>
      <c r="O573" s="24"/>
      <c r="P573" s="26"/>
      <c r="Q573" s="24"/>
      <c r="R573" s="24"/>
      <c r="S573" s="26"/>
      <c r="T573" s="24"/>
      <c r="U573" s="24"/>
      <c r="V573" s="26"/>
      <c r="W573" s="24"/>
      <c r="X573" s="24"/>
      <c r="Y573" s="26"/>
      <c r="Z573" s="24"/>
      <c r="AA573" s="24"/>
      <c r="AB573" s="26"/>
      <c r="AC573" s="24"/>
      <c r="AD573" s="24"/>
      <c r="AE573" s="26"/>
    </row>
    <row r="574" customFormat="false" ht="12.75" hidden="false" customHeight="false" outlineLevel="0" collapsed="false">
      <c r="A574" s="21"/>
      <c r="B574" s="21"/>
      <c r="C574" s="22"/>
      <c r="D574" s="22"/>
      <c r="E574" s="24"/>
      <c r="F574" s="24"/>
      <c r="G574" s="26"/>
      <c r="H574" s="24"/>
      <c r="I574" s="24"/>
      <c r="J574" s="26"/>
      <c r="K574" s="24"/>
      <c r="L574" s="24"/>
      <c r="M574" s="26"/>
      <c r="N574" s="24"/>
      <c r="O574" s="24"/>
      <c r="P574" s="26"/>
      <c r="Q574" s="24"/>
      <c r="R574" s="24"/>
      <c r="S574" s="26"/>
      <c r="T574" s="24"/>
      <c r="U574" s="24"/>
      <c r="V574" s="26"/>
      <c r="W574" s="24"/>
      <c r="X574" s="24"/>
      <c r="Y574" s="26"/>
      <c r="Z574" s="24"/>
      <c r="AA574" s="24"/>
      <c r="AB574" s="26"/>
      <c r="AC574" s="24"/>
      <c r="AD574" s="24"/>
      <c r="AE574" s="26"/>
    </row>
    <row r="575" customFormat="false" ht="12.75" hidden="false" customHeight="false" outlineLevel="0" collapsed="false">
      <c r="A575" s="21"/>
      <c r="B575" s="21"/>
      <c r="C575" s="22"/>
      <c r="D575" s="22"/>
      <c r="E575" s="24"/>
      <c r="F575" s="24"/>
      <c r="G575" s="26"/>
      <c r="H575" s="24"/>
      <c r="I575" s="24"/>
      <c r="J575" s="26"/>
      <c r="K575" s="24"/>
      <c r="L575" s="24"/>
      <c r="M575" s="26"/>
      <c r="N575" s="24"/>
      <c r="O575" s="24"/>
      <c r="P575" s="26"/>
      <c r="Q575" s="24"/>
      <c r="R575" s="24"/>
      <c r="S575" s="26"/>
      <c r="T575" s="24"/>
      <c r="U575" s="24"/>
      <c r="V575" s="26"/>
      <c r="W575" s="24"/>
      <c r="X575" s="24"/>
      <c r="Y575" s="26"/>
      <c r="Z575" s="24"/>
      <c r="AA575" s="24"/>
      <c r="AB575" s="26"/>
      <c r="AC575" s="24"/>
      <c r="AD575" s="24"/>
      <c r="AE575" s="26"/>
    </row>
    <row r="576" customFormat="false" ht="12.75" hidden="false" customHeight="false" outlineLevel="0" collapsed="false">
      <c r="A576" s="21"/>
      <c r="B576" s="35"/>
      <c r="C576" s="36"/>
      <c r="D576" s="36"/>
      <c r="E576" s="24"/>
      <c r="F576" s="24"/>
      <c r="G576" s="26"/>
      <c r="H576" s="24"/>
      <c r="I576" s="24"/>
      <c r="J576" s="26"/>
      <c r="K576" s="24"/>
      <c r="L576" s="24"/>
      <c r="M576" s="26"/>
      <c r="N576" s="24"/>
      <c r="O576" s="24"/>
      <c r="P576" s="26"/>
      <c r="Q576" s="24"/>
      <c r="R576" s="24"/>
      <c r="S576" s="26"/>
      <c r="T576" s="24"/>
      <c r="U576" s="24"/>
      <c r="V576" s="26"/>
      <c r="W576" s="24"/>
      <c r="X576" s="24"/>
      <c r="Y576" s="26"/>
      <c r="Z576" s="24"/>
      <c r="AA576" s="24"/>
      <c r="AB576" s="26"/>
      <c r="AC576" s="24"/>
      <c r="AD576" s="24"/>
      <c r="AE576" s="26"/>
    </row>
    <row r="577" customFormat="false" ht="12.75" hidden="false" customHeight="false" outlineLevel="0" collapsed="false">
      <c r="A577" s="21"/>
      <c r="B577" s="21"/>
      <c r="C577" s="22"/>
      <c r="D577" s="22"/>
      <c r="E577" s="24"/>
      <c r="F577" s="24"/>
      <c r="G577" s="26"/>
      <c r="H577" s="24"/>
      <c r="I577" s="24"/>
      <c r="J577" s="26"/>
      <c r="K577" s="24"/>
      <c r="L577" s="24"/>
      <c r="M577" s="26"/>
      <c r="N577" s="24"/>
      <c r="O577" s="24"/>
      <c r="P577" s="26"/>
      <c r="Q577" s="24"/>
      <c r="R577" s="24"/>
      <c r="S577" s="26"/>
      <c r="T577" s="24"/>
      <c r="U577" s="24"/>
      <c r="V577" s="26"/>
      <c r="W577" s="24"/>
      <c r="X577" s="24"/>
      <c r="Y577" s="26"/>
      <c r="Z577" s="24"/>
      <c r="AA577" s="24"/>
      <c r="AB577" s="26"/>
      <c r="AC577" s="24"/>
      <c r="AD577" s="24"/>
      <c r="AE577" s="26"/>
    </row>
    <row r="578" customFormat="false" ht="12.75" hidden="false" customHeight="false" outlineLevel="0" collapsed="false">
      <c r="A578" s="21"/>
      <c r="B578" s="21"/>
      <c r="C578" s="22"/>
      <c r="D578" s="22"/>
      <c r="E578" s="24"/>
      <c r="F578" s="24"/>
      <c r="G578" s="26"/>
      <c r="H578" s="24"/>
      <c r="I578" s="24"/>
      <c r="J578" s="26"/>
      <c r="K578" s="24"/>
      <c r="L578" s="24"/>
      <c r="M578" s="26"/>
      <c r="N578" s="24"/>
      <c r="O578" s="24"/>
      <c r="P578" s="26"/>
      <c r="Q578" s="24"/>
      <c r="R578" s="24"/>
      <c r="S578" s="26"/>
      <c r="T578" s="24"/>
      <c r="U578" s="24"/>
      <c r="V578" s="26"/>
      <c r="W578" s="24"/>
      <c r="X578" s="24"/>
      <c r="Y578" s="26"/>
      <c r="Z578" s="24"/>
      <c r="AA578" s="24"/>
      <c r="AB578" s="26"/>
      <c r="AC578" s="24"/>
      <c r="AD578" s="24"/>
      <c r="AE578" s="26"/>
    </row>
    <row r="579" customFormat="false" ht="12.75" hidden="false" customHeight="false" outlineLevel="0" collapsed="false">
      <c r="A579" s="21"/>
      <c r="B579" s="21"/>
      <c r="C579" s="22"/>
      <c r="D579" s="22"/>
      <c r="E579" s="24"/>
      <c r="F579" s="24"/>
      <c r="G579" s="26"/>
      <c r="H579" s="24"/>
      <c r="I579" s="24"/>
      <c r="J579" s="26"/>
      <c r="K579" s="24"/>
      <c r="L579" s="24"/>
      <c r="M579" s="26"/>
      <c r="N579" s="24"/>
      <c r="O579" s="24"/>
      <c r="P579" s="26"/>
      <c r="Q579" s="24"/>
      <c r="R579" s="24"/>
      <c r="S579" s="26"/>
      <c r="T579" s="24"/>
      <c r="U579" s="24"/>
      <c r="V579" s="26"/>
      <c r="W579" s="24"/>
      <c r="X579" s="24"/>
      <c r="Y579" s="26"/>
      <c r="Z579" s="24"/>
      <c r="AA579" s="24"/>
      <c r="AB579" s="26"/>
      <c r="AC579" s="24"/>
      <c r="AD579" s="24"/>
      <c r="AE579" s="26"/>
    </row>
    <row r="580" customFormat="false" ht="12.75" hidden="false" customHeight="false" outlineLevel="0" collapsed="false">
      <c r="A580" s="21"/>
      <c r="B580" s="21"/>
      <c r="C580" s="22"/>
      <c r="D580" s="22"/>
      <c r="E580" s="24"/>
      <c r="F580" s="24"/>
      <c r="G580" s="26"/>
      <c r="H580" s="24"/>
      <c r="I580" s="24"/>
      <c r="J580" s="26"/>
      <c r="K580" s="24"/>
      <c r="L580" s="24"/>
      <c r="M580" s="26"/>
      <c r="N580" s="24"/>
      <c r="O580" s="24"/>
      <c r="P580" s="26"/>
      <c r="Q580" s="24"/>
      <c r="R580" s="24"/>
      <c r="S580" s="26"/>
      <c r="T580" s="24"/>
      <c r="U580" s="24"/>
      <c r="V580" s="26"/>
      <c r="W580" s="24"/>
      <c r="X580" s="24"/>
      <c r="Y580" s="26"/>
      <c r="Z580" s="24"/>
      <c r="AA580" s="24"/>
      <c r="AB580" s="26"/>
      <c r="AC580" s="24"/>
      <c r="AD580" s="24"/>
      <c r="AE580" s="26"/>
    </row>
    <row r="581" customFormat="false" ht="12.75" hidden="false" customHeight="false" outlineLevel="0" collapsed="false">
      <c r="C581" s="18"/>
      <c r="D581" s="18"/>
      <c r="E581" s="19"/>
      <c r="F581" s="19"/>
      <c r="H581" s="19"/>
      <c r="I581" s="19"/>
      <c r="N581" s="19"/>
      <c r="O581" s="19"/>
      <c r="Q581" s="19"/>
      <c r="R581" s="19"/>
      <c r="T581" s="19"/>
      <c r="U581" s="19"/>
      <c r="Z581" s="19"/>
      <c r="AA581" s="19"/>
    </row>
    <row r="582" customFormat="false" ht="12.75" hidden="false" customHeight="false" outlineLevel="0" collapsed="false">
      <c r="C582" s="18"/>
      <c r="D582" s="18"/>
      <c r="E582" s="19"/>
      <c r="F582" s="19"/>
      <c r="H582" s="19"/>
      <c r="I582" s="19"/>
      <c r="N582" s="19"/>
      <c r="O582" s="19"/>
      <c r="Q582" s="19"/>
      <c r="R582" s="19"/>
      <c r="T582" s="19"/>
      <c r="U582" s="19"/>
      <c r="Z582" s="19"/>
      <c r="AA582" s="19"/>
    </row>
    <row r="583" customFormat="false" ht="12.75" hidden="false" customHeight="false" outlineLevel="0" collapsed="false">
      <c r="A583" s="21"/>
      <c r="B583" s="21"/>
      <c r="C583" s="22"/>
      <c r="D583" s="22"/>
      <c r="E583" s="24"/>
      <c r="F583" s="24"/>
      <c r="G583" s="26"/>
      <c r="H583" s="24"/>
      <c r="I583" s="24"/>
      <c r="J583" s="26"/>
      <c r="K583" s="24"/>
      <c r="L583" s="24"/>
      <c r="M583" s="26"/>
      <c r="N583" s="24"/>
      <c r="O583" s="24"/>
      <c r="P583" s="26"/>
      <c r="Q583" s="24"/>
      <c r="R583" s="24"/>
      <c r="S583" s="26"/>
      <c r="T583" s="24"/>
      <c r="U583" s="24"/>
      <c r="V583" s="26"/>
      <c r="W583" s="24"/>
      <c r="X583" s="24"/>
      <c r="Y583" s="26"/>
      <c r="Z583" s="24"/>
      <c r="AA583" s="24"/>
      <c r="AB583" s="26"/>
      <c r="AC583" s="24"/>
      <c r="AD583" s="24"/>
      <c r="AE583" s="26"/>
    </row>
    <row r="584" customFormat="false" ht="12.75" hidden="false" customHeight="false" outlineLevel="0" collapsed="false">
      <c r="A584" s="21"/>
      <c r="B584" s="21"/>
      <c r="C584" s="22"/>
      <c r="D584" s="22"/>
      <c r="E584" s="24"/>
      <c r="F584" s="24"/>
      <c r="G584" s="26"/>
      <c r="H584" s="24"/>
      <c r="I584" s="24"/>
      <c r="J584" s="26"/>
      <c r="K584" s="24"/>
      <c r="L584" s="24"/>
      <c r="M584" s="26"/>
      <c r="N584" s="24"/>
      <c r="O584" s="24"/>
      <c r="P584" s="26"/>
      <c r="Q584" s="24"/>
      <c r="R584" s="24"/>
      <c r="S584" s="26"/>
      <c r="T584" s="24"/>
      <c r="U584" s="24"/>
      <c r="V584" s="26"/>
      <c r="W584" s="24"/>
      <c r="X584" s="24"/>
      <c r="Y584" s="26"/>
      <c r="Z584" s="24"/>
      <c r="AA584" s="24"/>
      <c r="AB584" s="26"/>
      <c r="AC584" s="24"/>
      <c r="AD584" s="24"/>
      <c r="AE584" s="26"/>
    </row>
    <row r="585" customFormat="false" ht="12.75" hidden="false" customHeight="false" outlineLevel="0" collapsed="false">
      <c r="A585" s="21"/>
      <c r="B585" s="21"/>
      <c r="C585" s="22"/>
      <c r="D585" s="22"/>
      <c r="E585" s="24"/>
      <c r="F585" s="24"/>
      <c r="G585" s="26"/>
      <c r="H585" s="24"/>
      <c r="I585" s="24"/>
      <c r="J585" s="26"/>
      <c r="K585" s="24"/>
      <c r="L585" s="24"/>
      <c r="M585" s="26"/>
      <c r="N585" s="24"/>
      <c r="O585" s="24"/>
      <c r="P585" s="26"/>
      <c r="Q585" s="24"/>
      <c r="R585" s="24"/>
      <c r="S585" s="26"/>
      <c r="T585" s="24"/>
      <c r="U585" s="24"/>
      <c r="V585" s="26"/>
      <c r="W585" s="24"/>
      <c r="X585" s="24"/>
      <c r="Y585" s="26"/>
      <c r="Z585" s="24"/>
      <c r="AA585" s="24"/>
      <c r="AB585" s="26"/>
      <c r="AC585" s="24"/>
      <c r="AD585" s="24"/>
      <c r="AE585" s="26"/>
    </row>
    <row r="586" customFormat="false" ht="12.75" hidden="false" customHeight="false" outlineLevel="0" collapsed="false">
      <c r="C586" s="18"/>
      <c r="D586" s="18"/>
      <c r="E586" s="19"/>
      <c r="F586" s="19"/>
      <c r="H586" s="19"/>
      <c r="I586" s="19"/>
      <c r="N586" s="19"/>
      <c r="O586" s="19"/>
      <c r="Q586" s="19"/>
      <c r="R586" s="19"/>
      <c r="T586" s="19"/>
      <c r="U586" s="19"/>
      <c r="Z586" s="19"/>
      <c r="AA586" s="19"/>
    </row>
    <row r="587" customFormat="false" ht="12.75" hidden="false" customHeight="false" outlineLevel="0" collapsed="false">
      <c r="C587" s="18"/>
      <c r="D587" s="18"/>
      <c r="E587" s="19"/>
      <c r="F587" s="19"/>
      <c r="H587" s="19"/>
      <c r="I587" s="19"/>
      <c r="N587" s="19"/>
      <c r="O587" s="19"/>
      <c r="Q587" s="19"/>
      <c r="R587" s="19"/>
      <c r="T587" s="19"/>
      <c r="U587" s="19"/>
      <c r="Z587" s="19"/>
      <c r="AA587" s="19"/>
    </row>
    <row r="588" customFormat="false" ht="12.75" hidden="false" customHeight="false" outlineLevel="0" collapsed="false">
      <c r="A588" s="21"/>
      <c r="B588" s="21"/>
      <c r="C588" s="22"/>
      <c r="D588" s="22"/>
      <c r="E588" s="24"/>
      <c r="F588" s="24"/>
      <c r="G588" s="26"/>
      <c r="H588" s="24"/>
      <c r="I588" s="24"/>
      <c r="J588" s="26"/>
      <c r="K588" s="24"/>
      <c r="L588" s="24"/>
      <c r="M588" s="26"/>
      <c r="N588" s="24"/>
      <c r="O588" s="24"/>
      <c r="P588" s="26"/>
      <c r="Q588" s="24"/>
      <c r="R588" s="24"/>
      <c r="S588" s="26"/>
      <c r="T588" s="24"/>
      <c r="U588" s="24"/>
      <c r="V588" s="26"/>
      <c r="W588" s="24"/>
      <c r="X588" s="24"/>
      <c r="Y588" s="26"/>
      <c r="Z588" s="24"/>
      <c r="AA588" s="24"/>
      <c r="AB588" s="26"/>
      <c r="AC588" s="24"/>
      <c r="AD588" s="24"/>
      <c r="AE588" s="26"/>
    </row>
    <row r="589" customFormat="false" ht="12.75" hidden="false" customHeight="false" outlineLevel="0" collapsed="false">
      <c r="A589" s="21"/>
      <c r="B589" s="21"/>
      <c r="C589" s="22"/>
      <c r="D589" s="22"/>
      <c r="E589" s="24"/>
      <c r="F589" s="24"/>
      <c r="G589" s="26"/>
      <c r="H589" s="24"/>
      <c r="I589" s="24"/>
      <c r="J589" s="26"/>
      <c r="K589" s="24"/>
      <c r="L589" s="24"/>
      <c r="M589" s="26"/>
      <c r="N589" s="24"/>
      <c r="O589" s="24"/>
      <c r="P589" s="26"/>
      <c r="Q589" s="24"/>
      <c r="R589" s="24"/>
      <c r="S589" s="26"/>
      <c r="T589" s="24"/>
      <c r="U589" s="24"/>
      <c r="V589" s="26"/>
      <c r="W589" s="24"/>
      <c r="X589" s="24"/>
      <c r="Y589" s="26"/>
      <c r="Z589" s="24"/>
      <c r="AA589" s="24"/>
      <c r="AB589" s="26"/>
      <c r="AC589" s="24"/>
      <c r="AD589" s="24"/>
      <c r="AE589" s="26"/>
    </row>
    <row r="590" customFormat="false" ht="12.75" hidden="false" customHeight="false" outlineLevel="0" collapsed="false">
      <c r="A590" s="21"/>
      <c r="B590" s="21"/>
      <c r="C590" s="22"/>
      <c r="D590" s="22"/>
      <c r="E590" s="24"/>
      <c r="F590" s="24"/>
      <c r="G590" s="26"/>
      <c r="H590" s="24"/>
      <c r="I590" s="24"/>
      <c r="J590" s="26"/>
      <c r="K590" s="24"/>
      <c r="L590" s="24"/>
      <c r="M590" s="26"/>
      <c r="N590" s="24"/>
      <c r="O590" s="24"/>
      <c r="P590" s="26"/>
      <c r="Q590" s="24"/>
      <c r="R590" s="24"/>
      <c r="S590" s="26"/>
      <c r="T590" s="24"/>
      <c r="U590" s="24"/>
      <c r="V590" s="26"/>
      <c r="W590" s="24"/>
      <c r="X590" s="24"/>
      <c r="Y590" s="26"/>
      <c r="Z590" s="24"/>
      <c r="AA590" s="24"/>
      <c r="AB590" s="26"/>
      <c r="AC590" s="24"/>
      <c r="AD590" s="24"/>
      <c r="AE590" s="26"/>
    </row>
    <row r="591" customFormat="false" ht="12.75" hidden="false" customHeight="false" outlineLevel="0" collapsed="false">
      <c r="A591" s="21"/>
      <c r="B591" s="21"/>
      <c r="C591" s="22"/>
      <c r="D591" s="22"/>
      <c r="E591" s="24"/>
      <c r="F591" s="24"/>
      <c r="G591" s="26"/>
      <c r="H591" s="24"/>
      <c r="I591" s="24"/>
      <c r="J591" s="26"/>
      <c r="K591" s="24"/>
      <c r="L591" s="24"/>
      <c r="M591" s="26"/>
      <c r="N591" s="24"/>
      <c r="O591" s="24"/>
      <c r="P591" s="26"/>
      <c r="Q591" s="24"/>
      <c r="R591" s="24"/>
      <c r="S591" s="26"/>
      <c r="T591" s="24"/>
      <c r="U591" s="24"/>
      <c r="V591" s="26"/>
      <c r="W591" s="24"/>
      <c r="X591" s="24"/>
      <c r="Y591" s="26"/>
      <c r="Z591" s="24"/>
      <c r="AA591" s="24"/>
      <c r="AB591" s="26"/>
      <c r="AC591" s="24"/>
      <c r="AD591" s="24"/>
      <c r="AE591" s="26"/>
    </row>
    <row r="592" customFormat="false" ht="12.75" hidden="false" customHeight="false" outlineLevel="0" collapsed="false">
      <c r="A592" s="21"/>
      <c r="B592" s="21"/>
      <c r="C592" s="22"/>
      <c r="D592" s="22"/>
      <c r="E592" s="24"/>
      <c r="F592" s="24"/>
      <c r="G592" s="26"/>
      <c r="H592" s="24"/>
      <c r="I592" s="24"/>
      <c r="J592" s="26"/>
      <c r="K592" s="24"/>
      <c r="L592" s="24"/>
      <c r="M592" s="26"/>
      <c r="N592" s="24"/>
      <c r="O592" s="24"/>
      <c r="P592" s="26"/>
      <c r="Q592" s="24"/>
      <c r="R592" s="24"/>
      <c r="S592" s="26"/>
      <c r="T592" s="24"/>
      <c r="U592" s="24"/>
      <c r="V592" s="26"/>
      <c r="W592" s="24"/>
      <c r="X592" s="24"/>
      <c r="Y592" s="26"/>
      <c r="Z592" s="24"/>
      <c r="AA592" s="24"/>
      <c r="AB592" s="26"/>
      <c r="AC592" s="24"/>
      <c r="AD592" s="24"/>
      <c r="AE592" s="26"/>
    </row>
    <row r="593" customFormat="false" ht="12.75" hidden="false" customHeight="false" outlineLevel="0" collapsed="false">
      <c r="A593" s="21"/>
      <c r="B593" s="35"/>
      <c r="C593" s="36"/>
      <c r="D593" s="36"/>
      <c r="E593" s="24"/>
      <c r="F593" s="24"/>
      <c r="G593" s="26"/>
      <c r="H593" s="24"/>
      <c r="I593" s="24"/>
      <c r="J593" s="26"/>
      <c r="K593" s="24"/>
      <c r="L593" s="24"/>
      <c r="M593" s="26"/>
      <c r="N593" s="24"/>
      <c r="O593" s="24"/>
      <c r="P593" s="26"/>
      <c r="Q593" s="24"/>
      <c r="R593" s="24"/>
      <c r="S593" s="26"/>
      <c r="T593" s="24"/>
      <c r="U593" s="24"/>
      <c r="V593" s="26"/>
      <c r="W593" s="24"/>
      <c r="X593" s="24"/>
      <c r="Y593" s="26"/>
      <c r="Z593" s="24"/>
      <c r="AA593" s="24"/>
      <c r="AB593" s="26"/>
      <c r="AC593" s="24"/>
      <c r="AD593" s="24"/>
      <c r="AE593" s="26"/>
    </row>
    <row r="594" customFormat="false" ht="12.75" hidden="false" customHeight="false" outlineLevel="0" collapsed="false">
      <c r="A594" s="21"/>
      <c r="B594" s="21"/>
      <c r="C594" s="22"/>
      <c r="D594" s="22"/>
      <c r="E594" s="24"/>
      <c r="F594" s="24"/>
      <c r="G594" s="26"/>
      <c r="H594" s="24"/>
      <c r="I594" s="24"/>
      <c r="J594" s="26"/>
      <c r="K594" s="24"/>
      <c r="L594" s="24"/>
      <c r="M594" s="26"/>
      <c r="N594" s="24"/>
      <c r="O594" s="24"/>
      <c r="P594" s="26"/>
      <c r="Q594" s="24"/>
      <c r="R594" s="24"/>
      <c r="S594" s="26"/>
      <c r="T594" s="24"/>
      <c r="U594" s="24"/>
      <c r="V594" s="26"/>
      <c r="W594" s="24"/>
      <c r="X594" s="24"/>
      <c r="Y594" s="26"/>
      <c r="Z594" s="24"/>
      <c r="AA594" s="24"/>
      <c r="AB594" s="26"/>
      <c r="AC594" s="24"/>
      <c r="AD594" s="24"/>
      <c r="AE594" s="26"/>
    </row>
    <row r="595" customFormat="false" ht="12.75" hidden="false" customHeight="false" outlineLevel="0" collapsed="false">
      <c r="C595" s="18"/>
      <c r="D595" s="18"/>
      <c r="E595" s="19"/>
      <c r="F595" s="19"/>
      <c r="H595" s="19"/>
      <c r="I595" s="19"/>
      <c r="N595" s="19"/>
      <c r="O595" s="19"/>
      <c r="Q595" s="19"/>
      <c r="R595" s="19"/>
      <c r="T595" s="19"/>
      <c r="U595" s="19"/>
      <c r="Z595" s="19"/>
      <c r="AA595" s="19"/>
    </row>
    <row r="596" customFormat="false" ht="12.75" hidden="false" customHeight="false" outlineLevel="0" collapsed="false">
      <c r="A596" s="21"/>
      <c r="B596" s="21"/>
      <c r="C596" s="22"/>
      <c r="D596" s="22"/>
      <c r="E596" s="24"/>
      <c r="F596" s="24"/>
      <c r="G596" s="26"/>
      <c r="H596" s="24"/>
      <c r="I596" s="24"/>
      <c r="J596" s="26"/>
      <c r="K596" s="24"/>
      <c r="L596" s="24"/>
      <c r="M596" s="26"/>
      <c r="N596" s="24"/>
      <c r="O596" s="24"/>
      <c r="P596" s="26"/>
      <c r="Q596" s="24"/>
      <c r="R596" s="24"/>
      <c r="S596" s="26"/>
      <c r="T596" s="24"/>
      <c r="U596" s="24"/>
      <c r="V596" s="26"/>
      <c r="W596" s="24"/>
      <c r="X596" s="24"/>
      <c r="Y596" s="26"/>
      <c r="Z596" s="24"/>
      <c r="AA596" s="24"/>
      <c r="AB596" s="26"/>
      <c r="AC596" s="24"/>
      <c r="AD596" s="24"/>
      <c r="AE596" s="26"/>
    </row>
    <row r="597" customFormat="false" ht="12.75" hidden="false" customHeight="false" outlineLevel="0" collapsed="false">
      <c r="A597" s="21"/>
      <c r="B597" s="21"/>
      <c r="C597" s="22"/>
      <c r="D597" s="22"/>
      <c r="E597" s="24"/>
      <c r="F597" s="24"/>
      <c r="G597" s="26"/>
      <c r="H597" s="24"/>
      <c r="I597" s="24"/>
      <c r="J597" s="26"/>
      <c r="K597" s="24"/>
      <c r="L597" s="24"/>
      <c r="M597" s="26"/>
      <c r="N597" s="24"/>
      <c r="O597" s="24"/>
      <c r="P597" s="26"/>
      <c r="Q597" s="24"/>
      <c r="R597" s="24"/>
      <c r="S597" s="26"/>
      <c r="T597" s="24"/>
      <c r="U597" s="24"/>
      <c r="V597" s="26"/>
      <c r="W597" s="24"/>
      <c r="X597" s="24"/>
      <c r="Y597" s="26"/>
      <c r="Z597" s="24"/>
      <c r="AA597" s="24"/>
      <c r="AB597" s="26"/>
      <c r="AC597" s="24"/>
      <c r="AD597" s="24"/>
      <c r="AE597" s="26"/>
    </row>
    <row r="598" customFormat="false" ht="12.75" hidden="false" customHeight="false" outlineLevel="0" collapsed="false">
      <c r="A598" s="21"/>
      <c r="B598" s="21"/>
      <c r="C598" s="22"/>
      <c r="D598" s="22"/>
      <c r="E598" s="24"/>
      <c r="F598" s="24"/>
      <c r="G598" s="26"/>
      <c r="H598" s="24"/>
      <c r="I598" s="24"/>
      <c r="J598" s="26"/>
      <c r="K598" s="24"/>
      <c r="L598" s="24"/>
      <c r="M598" s="26"/>
      <c r="N598" s="24"/>
      <c r="O598" s="24"/>
      <c r="P598" s="26"/>
      <c r="Q598" s="24"/>
      <c r="R598" s="24"/>
      <c r="S598" s="26"/>
      <c r="T598" s="24"/>
      <c r="U598" s="24"/>
      <c r="V598" s="26"/>
      <c r="W598" s="24"/>
      <c r="X598" s="24"/>
      <c r="Y598" s="26"/>
      <c r="Z598" s="24"/>
      <c r="AA598" s="24"/>
      <c r="AB598" s="26"/>
      <c r="AC598" s="24"/>
      <c r="AD598" s="24"/>
      <c r="AE598" s="26"/>
    </row>
    <row r="599" customFormat="false" ht="12.75" hidden="false" customHeight="false" outlineLevel="0" collapsed="false">
      <c r="A599" s="21"/>
      <c r="B599" s="21"/>
      <c r="C599" s="22"/>
      <c r="D599" s="22"/>
      <c r="E599" s="24"/>
      <c r="F599" s="24"/>
      <c r="G599" s="26"/>
      <c r="H599" s="24"/>
      <c r="I599" s="24"/>
      <c r="J599" s="26"/>
      <c r="K599" s="24"/>
      <c r="L599" s="24"/>
      <c r="M599" s="26"/>
      <c r="N599" s="24"/>
      <c r="O599" s="24"/>
      <c r="P599" s="26"/>
      <c r="Q599" s="24"/>
      <c r="R599" s="24"/>
      <c r="S599" s="26"/>
      <c r="T599" s="24"/>
      <c r="U599" s="24"/>
      <c r="V599" s="26"/>
      <c r="W599" s="24"/>
      <c r="X599" s="24"/>
      <c r="Y599" s="26"/>
      <c r="Z599" s="24"/>
      <c r="AA599" s="24"/>
      <c r="AB599" s="26"/>
      <c r="AC599" s="24"/>
      <c r="AD599" s="24"/>
      <c r="AE599" s="26"/>
    </row>
    <row r="600" customFormat="false" ht="12.75" hidden="false" customHeight="false" outlineLevel="0" collapsed="false">
      <c r="C600" s="18"/>
      <c r="D600" s="18"/>
      <c r="E600" s="19"/>
      <c r="F600" s="19"/>
      <c r="H600" s="19"/>
      <c r="I600" s="19"/>
      <c r="N600" s="19"/>
      <c r="O600" s="19"/>
      <c r="Q600" s="19"/>
      <c r="R600" s="19"/>
      <c r="T600" s="19"/>
      <c r="U600" s="19"/>
      <c r="Z600" s="19"/>
      <c r="AA600" s="19"/>
    </row>
    <row r="601" customFormat="false" ht="12.75" hidden="false" customHeight="false" outlineLevel="0" collapsed="false">
      <c r="A601" s="21"/>
      <c r="B601" s="21"/>
      <c r="C601" s="22"/>
      <c r="D601" s="22"/>
      <c r="E601" s="24"/>
      <c r="F601" s="24"/>
      <c r="G601" s="26"/>
      <c r="H601" s="24"/>
      <c r="I601" s="24"/>
      <c r="J601" s="26"/>
      <c r="K601" s="24"/>
      <c r="L601" s="24"/>
      <c r="M601" s="26"/>
      <c r="N601" s="24"/>
      <c r="O601" s="24"/>
      <c r="P601" s="26"/>
      <c r="Q601" s="24"/>
      <c r="R601" s="24"/>
      <c r="S601" s="26"/>
      <c r="T601" s="24"/>
      <c r="U601" s="24"/>
      <c r="V601" s="26"/>
      <c r="W601" s="24"/>
      <c r="X601" s="24"/>
      <c r="Y601" s="26"/>
      <c r="Z601" s="24"/>
      <c r="AA601" s="24"/>
      <c r="AB601" s="26"/>
      <c r="AC601" s="24"/>
      <c r="AD601" s="24"/>
      <c r="AE601" s="26"/>
    </row>
    <row r="602" customFormat="false" ht="12.75" hidden="false" customHeight="false" outlineLevel="0" collapsed="false">
      <c r="C602" s="18"/>
      <c r="D602" s="18"/>
      <c r="E602" s="19"/>
      <c r="F602" s="19"/>
      <c r="H602" s="19"/>
      <c r="I602" s="19"/>
      <c r="N602" s="19"/>
      <c r="O602" s="19"/>
      <c r="Q602" s="19"/>
      <c r="R602" s="19"/>
      <c r="T602" s="19"/>
      <c r="U602" s="19"/>
      <c r="Z602" s="19"/>
      <c r="AA602" s="19"/>
    </row>
    <row r="603" customFormat="false" ht="12.75" hidden="false" customHeight="false" outlineLevel="0" collapsed="false">
      <c r="A603" s="21"/>
      <c r="B603" s="21"/>
      <c r="C603" s="22"/>
      <c r="D603" s="22"/>
      <c r="E603" s="24"/>
      <c r="F603" s="24"/>
      <c r="G603" s="26"/>
      <c r="H603" s="24"/>
      <c r="I603" s="24"/>
      <c r="J603" s="26"/>
      <c r="K603" s="24"/>
      <c r="L603" s="24"/>
      <c r="M603" s="26"/>
      <c r="N603" s="24"/>
      <c r="O603" s="24"/>
      <c r="P603" s="26"/>
      <c r="Q603" s="24"/>
      <c r="R603" s="24"/>
      <c r="S603" s="26"/>
      <c r="T603" s="24"/>
      <c r="U603" s="24"/>
      <c r="V603" s="26"/>
      <c r="W603" s="24"/>
      <c r="X603" s="24"/>
      <c r="Y603" s="26"/>
      <c r="Z603" s="24"/>
      <c r="AA603" s="24"/>
      <c r="AB603" s="26"/>
      <c r="AC603" s="24"/>
      <c r="AD603" s="24"/>
      <c r="AE603" s="26"/>
    </row>
    <row r="604" customFormat="false" ht="12.75" hidden="false" customHeight="false" outlineLevel="0" collapsed="false">
      <c r="A604" s="21"/>
      <c r="B604" s="21"/>
      <c r="C604" s="22"/>
      <c r="D604" s="22"/>
      <c r="E604" s="24"/>
      <c r="F604" s="24"/>
      <c r="G604" s="26"/>
      <c r="H604" s="24"/>
      <c r="I604" s="24"/>
      <c r="J604" s="26"/>
      <c r="K604" s="24"/>
      <c r="L604" s="24"/>
      <c r="M604" s="26"/>
      <c r="N604" s="24"/>
      <c r="O604" s="24"/>
      <c r="P604" s="26"/>
      <c r="Q604" s="24"/>
      <c r="R604" s="24"/>
      <c r="S604" s="26"/>
      <c r="T604" s="24"/>
      <c r="U604" s="24"/>
      <c r="V604" s="26"/>
      <c r="W604" s="24"/>
      <c r="X604" s="24"/>
      <c r="Y604" s="26"/>
      <c r="Z604" s="24"/>
      <c r="AA604" s="24"/>
      <c r="AB604" s="26"/>
      <c r="AC604" s="24"/>
      <c r="AD604" s="24"/>
      <c r="AE604" s="26"/>
    </row>
    <row r="605" customFormat="false" ht="12.75" hidden="false" customHeight="false" outlineLevel="0" collapsed="false">
      <c r="C605" s="18"/>
      <c r="D605" s="18"/>
      <c r="E605" s="19"/>
      <c r="F605" s="19"/>
      <c r="H605" s="19"/>
      <c r="I605" s="19"/>
      <c r="N605" s="19"/>
      <c r="O605" s="19"/>
      <c r="Q605" s="19"/>
      <c r="R605" s="19"/>
      <c r="T605" s="19"/>
      <c r="U605" s="19"/>
      <c r="Z605" s="19"/>
      <c r="AA605" s="19"/>
    </row>
    <row r="606" customFormat="false" ht="12.75" hidden="false" customHeight="false" outlineLevel="0" collapsed="false">
      <c r="C606" s="18"/>
      <c r="D606" s="18"/>
      <c r="E606" s="19"/>
      <c r="F606" s="19"/>
      <c r="H606" s="19"/>
      <c r="I606" s="19"/>
      <c r="N606" s="19"/>
      <c r="O606" s="19"/>
      <c r="Q606" s="19"/>
      <c r="R606" s="19"/>
      <c r="T606" s="19"/>
      <c r="U606" s="19"/>
      <c r="Z606" s="19"/>
      <c r="AA606" s="19"/>
    </row>
    <row r="607" customFormat="false" ht="12.75" hidden="false" customHeight="false" outlineLevel="0" collapsed="false">
      <c r="C607" s="18"/>
      <c r="D607" s="18"/>
      <c r="E607" s="19"/>
      <c r="F607" s="19"/>
      <c r="H607" s="19"/>
      <c r="I607" s="19"/>
      <c r="N607" s="19"/>
      <c r="O607" s="19"/>
      <c r="Q607" s="19"/>
      <c r="R607" s="19"/>
      <c r="T607" s="19"/>
      <c r="U607" s="19"/>
      <c r="Z607" s="19"/>
      <c r="AA607" s="19"/>
    </row>
    <row r="608" customFormat="false" ht="12.75" hidden="false" customHeight="false" outlineLevel="0" collapsed="false">
      <c r="A608" s="21"/>
      <c r="B608" s="32"/>
      <c r="C608" s="33"/>
      <c r="D608" s="33"/>
      <c r="E608" s="34"/>
      <c r="F608" s="34"/>
      <c r="G608" s="26"/>
      <c r="H608" s="34"/>
      <c r="I608" s="34"/>
      <c r="J608" s="26"/>
      <c r="K608" s="24"/>
      <c r="L608" s="24"/>
      <c r="M608" s="26"/>
      <c r="N608" s="34"/>
      <c r="O608" s="34"/>
      <c r="P608" s="26"/>
      <c r="Q608" s="34"/>
      <c r="R608" s="34"/>
      <c r="S608" s="26"/>
      <c r="T608" s="34"/>
      <c r="U608" s="34"/>
      <c r="V608" s="26"/>
      <c r="W608" s="24"/>
      <c r="X608" s="24"/>
      <c r="Y608" s="26"/>
      <c r="Z608" s="34"/>
      <c r="AA608" s="34"/>
      <c r="AB608" s="26"/>
      <c r="AC608" s="24"/>
      <c r="AD608" s="24"/>
      <c r="AE608" s="26"/>
    </row>
    <row r="609" customFormat="false" ht="12.75" hidden="false" customHeight="false" outlineLevel="0" collapsed="false">
      <c r="C609" s="18"/>
      <c r="D609" s="18"/>
      <c r="E609" s="19"/>
      <c r="F609" s="19"/>
      <c r="H609" s="19"/>
      <c r="I609" s="19"/>
      <c r="N609" s="19"/>
      <c r="O609" s="19"/>
      <c r="Q609" s="19"/>
      <c r="R609" s="19"/>
      <c r="T609" s="19"/>
      <c r="U609" s="19"/>
      <c r="Z609" s="19"/>
      <c r="AA609" s="19"/>
    </row>
    <row r="610" customFormat="false" ht="12.75" hidden="false" customHeight="false" outlineLevel="0" collapsed="false">
      <c r="A610" s="21"/>
      <c r="B610" s="21"/>
      <c r="C610" s="22"/>
      <c r="D610" s="22"/>
      <c r="E610" s="24"/>
      <c r="F610" s="24"/>
      <c r="G610" s="26"/>
      <c r="H610" s="24"/>
      <c r="I610" s="24"/>
      <c r="J610" s="26"/>
      <c r="K610" s="24"/>
      <c r="L610" s="24"/>
      <c r="M610" s="26"/>
      <c r="N610" s="24"/>
      <c r="O610" s="24"/>
      <c r="P610" s="26"/>
      <c r="Q610" s="24"/>
      <c r="R610" s="24"/>
      <c r="S610" s="26"/>
      <c r="T610" s="24"/>
      <c r="U610" s="24"/>
      <c r="V610" s="26"/>
      <c r="W610" s="24"/>
      <c r="X610" s="24"/>
      <c r="Y610" s="26"/>
      <c r="Z610" s="24"/>
      <c r="AA610" s="24"/>
      <c r="AB610" s="26"/>
      <c r="AC610" s="24"/>
      <c r="AD610" s="24"/>
      <c r="AE610" s="26"/>
    </row>
    <row r="611" customFormat="false" ht="12.75" hidden="false" customHeight="false" outlineLevel="0" collapsed="false">
      <c r="A611" s="21"/>
      <c r="B611" s="21"/>
      <c r="C611" s="22"/>
      <c r="D611" s="22"/>
      <c r="E611" s="24"/>
      <c r="F611" s="24"/>
      <c r="G611" s="26"/>
      <c r="H611" s="24"/>
      <c r="I611" s="24"/>
      <c r="J611" s="26"/>
      <c r="K611" s="24"/>
      <c r="L611" s="24"/>
      <c r="M611" s="26"/>
      <c r="N611" s="24"/>
      <c r="O611" s="24"/>
      <c r="P611" s="26"/>
      <c r="Q611" s="24"/>
      <c r="R611" s="24"/>
      <c r="S611" s="26"/>
      <c r="T611" s="24"/>
      <c r="U611" s="24"/>
      <c r="V611" s="26"/>
      <c r="W611" s="24"/>
      <c r="X611" s="24"/>
      <c r="Y611" s="26"/>
      <c r="Z611" s="24"/>
      <c r="AA611" s="24"/>
      <c r="AB611" s="26"/>
      <c r="AC611" s="24"/>
      <c r="AD611" s="24"/>
      <c r="AE611" s="26"/>
    </row>
    <row r="612" customFormat="false" ht="12.75" hidden="false" customHeight="false" outlineLevel="0" collapsed="false">
      <c r="A612" s="21"/>
      <c r="B612" s="21"/>
      <c r="C612" s="22"/>
      <c r="D612" s="22"/>
      <c r="E612" s="24"/>
      <c r="F612" s="24"/>
      <c r="G612" s="26"/>
      <c r="H612" s="24"/>
      <c r="I612" s="24"/>
      <c r="J612" s="26"/>
      <c r="K612" s="24"/>
      <c r="L612" s="24"/>
      <c r="M612" s="26"/>
      <c r="N612" s="24"/>
      <c r="O612" s="24"/>
      <c r="P612" s="26"/>
      <c r="Q612" s="24"/>
      <c r="R612" s="24"/>
      <c r="S612" s="26"/>
      <c r="T612" s="24"/>
      <c r="U612" s="24"/>
      <c r="V612" s="26"/>
      <c r="W612" s="24"/>
      <c r="X612" s="24"/>
      <c r="Y612" s="26"/>
      <c r="Z612" s="24"/>
      <c r="AA612" s="24"/>
      <c r="AB612" s="26"/>
      <c r="AC612" s="24"/>
      <c r="AD612" s="24"/>
      <c r="AE612" s="26"/>
    </row>
    <row r="613" customFormat="false" ht="12.75" hidden="false" customHeight="false" outlineLevel="0" collapsed="false">
      <c r="C613" s="18"/>
      <c r="D613" s="18"/>
      <c r="E613" s="19"/>
      <c r="F613" s="19"/>
      <c r="H613" s="19"/>
      <c r="I613" s="19"/>
      <c r="N613" s="19"/>
      <c r="O613" s="19"/>
      <c r="Q613" s="19"/>
      <c r="R613" s="19"/>
      <c r="T613" s="19"/>
      <c r="U613" s="19"/>
      <c r="Z613" s="19"/>
      <c r="AA613" s="19"/>
    </row>
    <row r="614" customFormat="false" ht="12.75" hidden="false" customHeight="false" outlineLevel="0" collapsed="false">
      <c r="A614" s="21"/>
      <c r="B614" s="21"/>
      <c r="C614" s="22"/>
      <c r="D614" s="22"/>
      <c r="E614" s="24"/>
      <c r="F614" s="24"/>
      <c r="G614" s="26"/>
      <c r="H614" s="24"/>
      <c r="I614" s="24"/>
      <c r="J614" s="26"/>
      <c r="K614" s="24"/>
      <c r="L614" s="24"/>
      <c r="M614" s="26"/>
      <c r="N614" s="24"/>
      <c r="O614" s="24"/>
      <c r="P614" s="26"/>
      <c r="Q614" s="24"/>
      <c r="R614" s="24"/>
      <c r="S614" s="26"/>
      <c r="T614" s="24"/>
      <c r="U614" s="24"/>
      <c r="V614" s="26"/>
      <c r="W614" s="24"/>
      <c r="X614" s="24"/>
      <c r="Y614" s="26"/>
      <c r="Z614" s="24"/>
      <c r="AA614" s="24"/>
      <c r="AB614" s="26"/>
      <c r="AC614" s="24"/>
      <c r="AD614" s="24"/>
      <c r="AE614" s="26"/>
    </row>
    <row r="615" customFormat="false" ht="12.75" hidden="false" customHeight="false" outlineLevel="0" collapsed="false">
      <c r="A615" s="21"/>
      <c r="B615" s="21"/>
      <c r="C615" s="22"/>
      <c r="D615" s="22"/>
      <c r="E615" s="24"/>
      <c r="F615" s="24"/>
      <c r="G615" s="26"/>
      <c r="H615" s="24"/>
      <c r="I615" s="24"/>
      <c r="J615" s="26"/>
      <c r="K615" s="24"/>
      <c r="L615" s="24"/>
      <c r="M615" s="26"/>
      <c r="N615" s="24"/>
      <c r="O615" s="24"/>
      <c r="P615" s="26"/>
      <c r="Q615" s="24"/>
      <c r="R615" s="24"/>
      <c r="S615" s="26"/>
      <c r="T615" s="24"/>
      <c r="U615" s="24"/>
      <c r="V615" s="26"/>
      <c r="W615" s="24"/>
      <c r="X615" s="24"/>
      <c r="Y615" s="26"/>
      <c r="Z615" s="24"/>
      <c r="AA615" s="24"/>
      <c r="AB615" s="26"/>
      <c r="AC615" s="24"/>
      <c r="AD615" s="24"/>
      <c r="AE615" s="26"/>
    </row>
    <row r="616" customFormat="false" ht="12.75" hidden="false" customHeight="false" outlineLevel="0" collapsed="false">
      <c r="A616" s="21"/>
      <c r="B616" s="21"/>
      <c r="C616" s="22"/>
      <c r="D616" s="22"/>
      <c r="E616" s="24"/>
      <c r="F616" s="24"/>
      <c r="G616" s="26"/>
      <c r="H616" s="24"/>
      <c r="I616" s="24"/>
      <c r="J616" s="26"/>
      <c r="K616" s="24"/>
      <c r="L616" s="24"/>
      <c r="M616" s="26"/>
      <c r="N616" s="24"/>
      <c r="O616" s="24"/>
      <c r="P616" s="26"/>
      <c r="Q616" s="24"/>
      <c r="R616" s="24"/>
      <c r="S616" s="26"/>
      <c r="T616" s="24"/>
      <c r="U616" s="24"/>
      <c r="V616" s="26"/>
      <c r="W616" s="24"/>
      <c r="X616" s="24"/>
      <c r="Y616" s="26"/>
      <c r="Z616" s="24"/>
      <c r="AA616" s="24"/>
      <c r="AB616" s="26"/>
      <c r="AC616" s="24"/>
      <c r="AD616" s="24"/>
      <c r="AE616" s="26"/>
    </row>
    <row r="617" customFormat="false" ht="12.75" hidden="false" customHeight="false" outlineLevel="0" collapsed="false">
      <c r="C617" s="18"/>
      <c r="D617" s="18"/>
      <c r="E617" s="19"/>
      <c r="F617" s="19"/>
      <c r="H617" s="19"/>
      <c r="I617" s="19"/>
      <c r="N617" s="19"/>
      <c r="O617" s="19"/>
      <c r="Q617" s="19"/>
      <c r="R617" s="19"/>
      <c r="T617" s="19"/>
      <c r="U617" s="19"/>
      <c r="Z617" s="19"/>
      <c r="AA617" s="19"/>
    </row>
    <row r="618" customFormat="false" ht="12.75" hidden="false" customHeight="false" outlineLevel="0" collapsed="false">
      <c r="A618" s="21"/>
      <c r="B618" s="21"/>
      <c r="C618" s="22"/>
      <c r="D618" s="22"/>
      <c r="E618" s="24"/>
      <c r="F618" s="24"/>
      <c r="G618" s="26"/>
      <c r="H618" s="24"/>
      <c r="I618" s="24"/>
      <c r="J618" s="26"/>
      <c r="K618" s="24"/>
      <c r="L618" s="24"/>
      <c r="M618" s="26"/>
      <c r="N618" s="24"/>
      <c r="O618" s="24"/>
      <c r="P618" s="26"/>
      <c r="Q618" s="24"/>
      <c r="R618" s="24"/>
      <c r="S618" s="26"/>
      <c r="T618" s="24"/>
      <c r="U618" s="24"/>
      <c r="V618" s="26"/>
      <c r="W618" s="24"/>
      <c r="X618" s="24"/>
      <c r="Y618" s="26"/>
      <c r="Z618" s="24"/>
      <c r="AA618" s="24"/>
      <c r="AB618" s="26"/>
      <c r="AC618" s="24"/>
      <c r="AD618" s="24"/>
      <c r="AE618" s="26"/>
    </row>
    <row r="619" customFormat="false" ht="12.75" hidden="false" customHeight="false" outlineLevel="0" collapsed="false">
      <c r="A619" s="21"/>
      <c r="B619" s="21"/>
      <c r="C619" s="22"/>
      <c r="D619" s="22"/>
      <c r="E619" s="24"/>
      <c r="F619" s="24"/>
      <c r="G619" s="26"/>
      <c r="H619" s="24"/>
      <c r="I619" s="24"/>
      <c r="J619" s="26"/>
      <c r="K619" s="24"/>
      <c r="L619" s="24"/>
      <c r="M619" s="26"/>
      <c r="N619" s="24"/>
      <c r="O619" s="24"/>
      <c r="P619" s="26"/>
      <c r="Q619" s="24"/>
      <c r="R619" s="24"/>
      <c r="S619" s="26"/>
      <c r="T619" s="24"/>
      <c r="U619" s="24"/>
      <c r="V619" s="26"/>
      <c r="W619" s="24"/>
      <c r="X619" s="24"/>
      <c r="Y619" s="26"/>
      <c r="Z619" s="24"/>
      <c r="AA619" s="24"/>
      <c r="AB619" s="26"/>
      <c r="AC619" s="24"/>
      <c r="AD619" s="24"/>
      <c r="AE619" s="26"/>
    </row>
    <row r="620" customFormat="false" ht="12.75" hidden="false" customHeight="false" outlineLevel="0" collapsed="false">
      <c r="C620" s="18"/>
      <c r="D620" s="18"/>
      <c r="E620" s="19"/>
      <c r="F620" s="19"/>
      <c r="H620" s="19"/>
      <c r="I620" s="19"/>
      <c r="N620" s="19"/>
      <c r="O620" s="19"/>
      <c r="Q620" s="19"/>
      <c r="R620" s="19"/>
      <c r="T620" s="19"/>
      <c r="U620" s="19"/>
      <c r="Z620" s="19"/>
      <c r="AA620" s="19"/>
    </row>
    <row r="621" customFormat="false" ht="12.75" hidden="false" customHeight="false" outlineLevel="0" collapsed="false">
      <c r="A621" s="21"/>
      <c r="B621" s="21"/>
      <c r="C621" s="22"/>
      <c r="D621" s="22"/>
      <c r="E621" s="24"/>
      <c r="F621" s="24"/>
      <c r="G621" s="26"/>
      <c r="H621" s="24"/>
      <c r="I621" s="24"/>
      <c r="J621" s="26"/>
      <c r="K621" s="24"/>
      <c r="L621" s="24"/>
      <c r="M621" s="26"/>
      <c r="N621" s="24"/>
      <c r="O621" s="24"/>
      <c r="P621" s="26"/>
      <c r="Q621" s="24"/>
      <c r="R621" s="24"/>
      <c r="S621" s="26"/>
      <c r="T621" s="24"/>
      <c r="U621" s="24"/>
      <c r="V621" s="26"/>
      <c r="W621" s="24"/>
      <c r="X621" s="24"/>
      <c r="Y621" s="26"/>
      <c r="Z621" s="24"/>
      <c r="AA621" s="24"/>
      <c r="AB621" s="26"/>
      <c r="AC621" s="24"/>
      <c r="AD621" s="24"/>
      <c r="AE621" s="26"/>
    </row>
    <row r="622" customFormat="false" ht="12.75" hidden="false" customHeight="false" outlineLevel="0" collapsed="false">
      <c r="A622" s="21"/>
      <c r="B622" s="32"/>
      <c r="C622" s="33"/>
      <c r="D622" s="33"/>
      <c r="E622" s="34"/>
      <c r="F622" s="34"/>
      <c r="G622" s="26"/>
      <c r="H622" s="34"/>
      <c r="I622" s="34"/>
      <c r="J622" s="26"/>
      <c r="K622" s="24"/>
      <c r="L622" s="24"/>
      <c r="M622" s="26"/>
      <c r="N622" s="34"/>
      <c r="O622" s="34"/>
      <c r="P622" s="26"/>
      <c r="Q622" s="34"/>
      <c r="R622" s="34"/>
      <c r="S622" s="26"/>
      <c r="T622" s="34"/>
      <c r="U622" s="34"/>
      <c r="V622" s="26"/>
      <c r="W622" s="24"/>
      <c r="X622" s="24"/>
      <c r="Y622" s="26"/>
      <c r="Z622" s="34"/>
      <c r="AA622" s="34"/>
      <c r="AB622" s="26"/>
      <c r="AC622" s="24"/>
      <c r="AD622" s="24"/>
      <c r="AE622" s="26"/>
    </row>
    <row r="623" customFormat="false" ht="12.75" hidden="false" customHeight="false" outlineLevel="0" collapsed="false">
      <c r="A623" s="21"/>
      <c r="B623" s="21"/>
      <c r="C623" s="22"/>
      <c r="D623" s="22"/>
      <c r="E623" s="24"/>
      <c r="F623" s="24"/>
      <c r="G623" s="26"/>
      <c r="H623" s="24"/>
      <c r="I623" s="24"/>
      <c r="J623" s="26"/>
      <c r="K623" s="24"/>
      <c r="L623" s="24"/>
      <c r="M623" s="26"/>
      <c r="N623" s="24"/>
      <c r="O623" s="24"/>
      <c r="P623" s="26"/>
      <c r="Q623" s="24"/>
      <c r="R623" s="24"/>
      <c r="S623" s="26"/>
      <c r="T623" s="24"/>
      <c r="U623" s="24"/>
      <c r="V623" s="26"/>
      <c r="W623" s="24"/>
      <c r="X623" s="24"/>
      <c r="Y623" s="26"/>
      <c r="Z623" s="24"/>
      <c r="AA623" s="24"/>
      <c r="AB623" s="26"/>
      <c r="AC623" s="24"/>
      <c r="AD623" s="24"/>
      <c r="AE623" s="26"/>
    </row>
    <row r="624" customFormat="false" ht="12.75" hidden="false" customHeight="false" outlineLevel="0" collapsed="false">
      <c r="A624" s="21"/>
      <c r="B624" s="21"/>
      <c r="C624" s="22"/>
      <c r="D624" s="22"/>
      <c r="E624" s="24"/>
      <c r="F624" s="24"/>
      <c r="G624" s="26"/>
      <c r="H624" s="24"/>
      <c r="I624" s="24"/>
      <c r="J624" s="26"/>
      <c r="K624" s="24"/>
      <c r="L624" s="24"/>
      <c r="M624" s="26"/>
      <c r="N624" s="24"/>
      <c r="O624" s="24"/>
      <c r="P624" s="26"/>
      <c r="Q624" s="24"/>
      <c r="R624" s="24"/>
      <c r="S624" s="26"/>
      <c r="T624" s="24"/>
      <c r="U624" s="24"/>
      <c r="V624" s="26"/>
      <c r="W624" s="24"/>
      <c r="X624" s="24"/>
      <c r="Y624" s="26"/>
      <c r="Z624" s="24"/>
      <c r="AA624" s="24"/>
      <c r="AB624" s="26"/>
      <c r="AC624" s="24"/>
      <c r="AD624" s="24"/>
      <c r="AE624" s="26"/>
    </row>
    <row r="625" customFormat="false" ht="12.75" hidden="false" customHeight="false" outlineLevel="0" collapsed="false">
      <c r="A625" s="21"/>
      <c r="B625" s="32"/>
      <c r="C625" s="33"/>
      <c r="D625" s="33"/>
      <c r="E625" s="34"/>
      <c r="F625" s="34"/>
      <c r="G625" s="26"/>
      <c r="H625" s="34"/>
      <c r="I625" s="34"/>
      <c r="J625" s="26"/>
      <c r="K625" s="24"/>
      <c r="L625" s="24"/>
      <c r="M625" s="26"/>
      <c r="N625" s="34"/>
      <c r="O625" s="34"/>
      <c r="P625" s="26"/>
      <c r="Q625" s="34"/>
      <c r="R625" s="34"/>
      <c r="S625" s="26"/>
      <c r="T625" s="34"/>
      <c r="U625" s="34"/>
      <c r="V625" s="26"/>
      <c r="W625" s="24"/>
      <c r="X625" s="24"/>
      <c r="Y625" s="26"/>
      <c r="Z625" s="34"/>
      <c r="AA625" s="34"/>
      <c r="AB625" s="26"/>
      <c r="AC625" s="24"/>
      <c r="AD625" s="24"/>
      <c r="AE625" s="26"/>
    </row>
    <row r="626" customFormat="false" ht="12.75" hidden="false" customHeight="false" outlineLevel="0" collapsed="false">
      <c r="A626" s="21"/>
      <c r="B626" s="21"/>
      <c r="C626" s="22"/>
      <c r="D626" s="22"/>
      <c r="E626" s="24"/>
      <c r="F626" s="24"/>
      <c r="G626" s="26"/>
      <c r="H626" s="24"/>
      <c r="I626" s="24"/>
      <c r="J626" s="26"/>
      <c r="K626" s="24"/>
      <c r="L626" s="24"/>
      <c r="M626" s="26"/>
      <c r="N626" s="24"/>
      <c r="O626" s="24"/>
      <c r="P626" s="26"/>
      <c r="Q626" s="24"/>
      <c r="R626" s="24"/>
      <c r="S626" s="26"/>
      <c r="T626" s="24"/>
      <c r="U626" s="24"/>
      <c r="V626" s="26"/>
      <c r="W626" s="24"/>
      <c r="X626" s="24"/>
      <c r="Y626" s="26"/>
      <c r="Z626" s="24"/>
      <c r="AA626" s="24"/>
      <c r="AB626" s="26"/>
      <c r="AC626" s="24"/>
      <c r="AD626" s="24"/>
      <c r="AE626" s="26"/>
    </row>
    <row r="627" customFormat="false" ht="12.75" hidden="false" customHeight="false" outlineLevel="0" collapsed="false">
      <c r="A627" s="21"/>
      <c r="B627" s="21"/>
      <c r="C627" s="22"/>
      <c r="D627" s="22"/>
      <c r="E627" s="24"/>
      <c r="F627" s="24"/>
      <c r="G627" s="26"/>
      <c r="H627" s="24"/>
      <c r="I627" s="24"/>
      <c r="J627" s="26"/>
      <c r="K627" s="24"/>
      <c r="L627" s="24"/>
      <c r="M627" s="26"/>
      <c r="N627" s="24"/>
      <c r="O627" s="24"/>
      <c r="P627" s="26"/>
      <c r="Q627" s="24"/>
      <c r="R627" s="24"/>
      <c r="S627" s="26"/>
      <c r="T627" s="24"/>
      <c r="U627" s="24"/>
      <c r="V627" s="26"/>
      <c r="W627" s="24"/>
      <c r="X627" s="24"/>
      <c r="Y627" s="26"/>
      <c r="Z627" s="24"/>
      <c r="AA627" s="24"/>
      <c r="AB627" s="26"/>
      <c r="AC627" s="24"/>
      <c r="AD627" s="24"/>
      <c r="AE627" s="26"/>
    </row>
    <row r="628" customFormat="false" ht="12.75" hidden="false" customHeight="false" outlineLevel="0" collapsed="false">
      <c r="A628" s="21"/>
      <c r="B628" s="21"/>
      <c r="C628" s="22"/>
      <c r="D628" s="22"/>
      <c r="E628" s="24"/>
      <c r="F628" s="24"/>
      <c r="G628" s="26"/>
      <c r="H628" s="24"/>
      <c r="I628" s="24"/>
      <c r="J628" s="26"/>
      <c r="K628" s="24"/>
      <c r="L628" s="24"/>
      <c r="M628" s="26"/>
      <c r="N628" s="24"/>
      <c r="O628" s="24"/>
      <c r="P628" s="26"/>
      <c r="Q628" s="24"/>
      <c r="R628" s="24"/>
      <c r="S628" s="26"/>
      <c r="T628" s="24"/>
      <c r="U628" s="24"/>
      <c r="V628" s="26"/>
      <c r="W628" s="24"/>
      <c r="X628" s="24"/>
      <c r="Y628" s="26"/>
      <c r="Z628" s="24"/>
      <c r="AA628" s="24"/>
      <c r="AB628" s="26"/>
      <c r="AC628" s="24"/>
      <c r="AD628" s="24"/>
      <c r="AE628" s="26"/>
    </row>
    <row r="629" customFormat="false" ht="12.75" hidden="false" customHeight="false" outlineLevel="0" collapsed="false">
      <c r="A629" s="21"/>
      <c r="B629" s="21"/>
      <c r="C629" s="22"/>
      <c r="D629" s="22"/>
      <c r="E629" s="24"/>
      <c r="F629" s="24"/>
      <c r="G629" s="26"/>
      <c r="H629" s="24"/>
      <c r="I629" s="24"/>
      <c r="J629" s="26"/>
      <c r="K629" s="24"/>
      <c r="L629" s="24"/>
      <c r="M629" s="26"/>
      <c r="N629" s="24"/>
      <c r="O629" s="24"/>
      <c r="P629" s="26"/>
      <c r="Q629" s="24"/>
      <c r="R629" s="24"/>
      <c r="S629" s="26"/>
      <c r="T629" s="24"/>
      <c r="U629" s="24"/>
      <c r="V629" s="26"/>
      <c r="W629" s="24"/>
      <c r="X629" s="24"/>
      <c r="Y629" s="26"/>
      <c r="Z629" s="24"/>
      <c r="AA629" s="24"/>
      <c r="AB629" s="26"/>
      <c r="AC629" s="24"/>
      <c r="AD629" s="24"/>
      <c r="AE629" s="26"/>
    </row>
    <row r="630" customFormat="false" ht="12.75" hidden="false" customHeight="false" outlineLevel="0" collapsed="false">
      <c r="A630" s="21"/>
      <c r="B630" s="21"/>
      <c r="C630" s="22"/>
      <c r="D630" s="22"/>
      <c r="E630" s="24"/>
      <c r="F630" s="24"/>
      <c r="G630" s="26"/>
      <c r="H630" s="24"/>
      <c r="I630" s="24"/>
      <c r="J630" s="26"/>
      <c r="K630" s="24"/>
      <c r="L630" s="24"/>
      <c r="M630" s="26"/>
      <c r="N630" s="24"/>
      <c r="O630" s="24"/>
      <c r="P630" s="26"/>
      <c r="Q630" s="24"/>
      <c r="R630" s="24"/>
      <c r="S630" s="26"/>
      <c r="T630" s="24"/>
      <c r="U630" s="24"/>
      <c r="V630" s="26"/>
      <c r="W630" s="24"/>
      <c r="X630" s="24"/>
      <c r="Y630" s="26"/>
      <c r="Z630" s="24"/>
      <c r="AA630" s="24"/>
      <c r="AB630" s="26"/>
      <c r="AC630" s="24"/>
      <c r="AD630" s="24"/>
      <c r="AE630" s="26"/>
    </row>
    <row r="631" customFormat="false" ht="12.75" hidden="false" customHeight="false" outlineLevel="0" collapsed="false">
      <c r="C631" s="18"/>
      <c r="D631" s="18"/>
      <c r="E631" s="19"/>
      <c r="F631" s="19"/>
      <c r="H631" s="19"/>
      <c r="I631" s="19"/>
      <c r="N631" s="19"/>
      <c r="O631" s="19"/>
      <c r="Q631" s="19"/>
      <c r="R631" s="19"/>
      <c r="T631" s="19"/>
      <c r="U631" s="19"/>
      <c r="Z631" s="19"/>
      <c r="AA631" s="19"/>
    </row>
    <row r="632" customFormat="false" ht="12.75" hidden="false" customHeight="false" outlineLevel="0" collapsed="false">
      <c r="A632" s="21"/>
      <c r="B632" s="21"/>
      <c r="C632" s="22"/>
      <c r="D632" s="22"/>
      <c r="E632" s="24"/>
      <c r="F632" s="24"/>
      <c r="G632" s="26"/>
      <c r="H632" s="24"/>
      <c r="I632" s="24"/>
      <c r="J632" s="26"/>
      <c r="K632" s="24"/>
      <c r="L632" s="24"/>
      <c r="M632" s="26"/>
      <c r="N632" s="24"/>
      <c r="O632" s="24"/>
      <c r="P632" s="26"/>
      <c r="Q632" s="24"/>
      <c r="R632" s="24"/>
      <c r="S632" s="26"/>
      <c r="T632" s="24"/>
      <c r="U632" s="24"/>
      <c r="V632" s="26"/>
      <c r="W632" s="24"/>
      <c r="X632" s="24"/>
      <c r="Y632" s="26"/>
      <c r="Z632" s="24"/>
      <c r="AA632" s="24"/>
      <c r="AB632" s="26"/>
      <c r="AC632" s="24"/>
      <c r="AD632" s="24"/>
      <c r="AE632" s="26"/>
    </row>
    <row r="633" customFormat="false" ht="12.75" hidden="false" customHeight="false" outlineLevel="0" collapsed="false">
      <c r="A633" s="21"/>
      <c r="B633" s="21"/>
      <c r="C633" s="22"/>
      <c r="D633" s="22"/>
      <c r="E633" s="24"/>
      <c r="F633" s="24"/>
      <c r="G633" s="26"/>
      <c r="H633" s="24"/>
      <c r="I633" s="24"/>
      <c r="J633" s="26"/>
      <c r="K633" s="24"/>
      <c r="L633" s="24"/>
      <c r="M633" s="26"/>
      <c r="N633" s="24"/>
      <c r="O633" s="24"/>
      <c r="P633" s="26"/>
      <c r="Q633" s="24"/>
      <c r="R633" s="24"/>
      <c r="S633" s="26"/>
      <c r="T633" s="24"/>
      <c r="U633" s="24"/>
      <c r="V633" s="26"/>
      <c r="W633" s="24"/>
      <c r="X633" s="24"/>
      <c r="Y633" s="26"/>
      <c r="Z633" s="24"/>
      <c r="AA633" s="24"/>
      <c r="AB633" s="26"/>
      <c r="AC633" s="24"/>
      <c r="AD633" s="24"/>
      <c r="AE633" s="26"/>
    </row>
    <row r="634" customFormat="false" ht="12.75" hidden="false" customHeight="false" outlineLevel="0" collapsed="false">
      <c r="C634" s="18"/>
      <c r="D634" s="18"/>
      <c r="E634" s="19"/>
      <c r="F634" s="19"/>
      <c r="H634" s="19"/>
      <c r="I634" s="19"/>
      <c r="N634" s="19"/>
      <c r="O634" s="19"/>
      <c r="Q634" s="19"/>
      <c r="R634" s="19"/>
      <c r="T634" s="19"/>
      <c r="U634" s="19"/>
      <c r="Z634" s="19"/>
      <c r="AA634" s="19"/>
    </row>
    <row r="635" customFormat="false" ht="12.75" hidden="false" customHeight="false" outlineLevel="0" collapsed="false">
      <c r="A635" s="21"/>
      <c r="B635" s="21"/>
      <c r="C635" s="22"/>
      <c r="D635" s="22"/>
      <c r="E635" s="24"/>
      <c r="F635" s="24"/>
      <c r="G635" s="26"/>
      <c r="H635" s="24"/>
      <c r="I635" s="24"/>
      <c r="J635" s="26"/>
      <c r="K635" s="24"/>
      <c r="L635" s="24"/>
      <c r="M635" s="26"/>
      <c r="N635" s="24"/>
      <c r="O635" s="24"/>
      <c r="P635" s="26"/>
      <c r="Q635" s="24"/>
      <c r="R635" s="24"/>
      <c r="S635" s="26"/>
      <c r="T635" s="24"/>
      <c r="U635" s="24"/>
      <c r="V635" s="26"/>
      <c r="W635" s="24"/>
      <c r="X635" s="24"/>
      <c r="Y635" s="26"/>
      <c r="Z635" s="24"/>
      <c r="AA635" s="24"/>
      <c r="AB635" s="26"/>
      <c r="AC635" s="24"/>
      <c r="AD635" s="24"/>
      <c r="AE635" s="26"/>
    </row>
    <row r="636" customFormat="false" ht="12.75" hidden="false" customHeight="false" outlineLevel="0" collapsed="false">
      <c r="C636" s="18"/>
      <c r="D636" s="18"/>
      <c r="E636" s="19"/>
      <c r="F636" s="19"/>
      <c r="H636" s="19"/>
      <c r="I636" s="19"/>
      <c r="N636" s="19"/>
      <c r="O636" s="19"/>
      <c r="Q636" s="19"/>
      <c r="R636" s="19"/>
      <c r="T636" s="19"/>
      <c r="U636" s="19"/>
      <c r="Z636" s="19"/>
      <c r="AA636" s="19"/>
    </row>
    <row r="637" customFormat="false" ht="12.75" hidden="false" customHeight="false" outlineLevel="0" collapsed="false">
      <c r="C637" s="18"/>
      <c r="D637" s="18"/>
      <c r="E637" s="19"/>
      <c r="F637" s="19"/>
      <c r="H637" s="19"/>
      <c r="I637" s="19"/>
      <c r="N637" s="19"/>
      <c r="O637" s="19"/>
      <c r="Q637" s="19"/>
      <c r="R637" s="19"/>
      <c r="T637" s="19"/>
      <c r="U637" s="19"/>
      <c r="Z637" s="19"/>
      <c r="AA637" s="19"/>
    </row>
    <row r="638" customFormat="false" ht="12.75" hidden="false" customHeight="false" outlineLevel="0" collapsed="false">
      <c r="A638" s="21"/>
      <c r="B638" s="21"/>
      <c r="C638" s="22"/>
      <c r="D638" s="22"/>
      <c r="E638" s="24"/>
      <c r="F638" s="24"/>
      <c r="G638" s="26"/>
      <c r="H638" s="24"/>
      <c r="I638" s="24"/>
      <c r="J638" s="26"/>
      <c r="K638" s="24"/>
      <c r="L638" s="24"/>
      <c r="M638" s="26"/>
      <c r="N638" s="24"/>
      <c r="O638" s="24"/>
      <c r="P638" s="26"/>
      <c r="Q638" s="24"/>
      <c r="R638" s="24"/>
      <c r="S638" s="26"/>
      <c r="T638" s="24"/>
      <c r="U638" s="24"/>
      <c r="V638" s="26"/>
      <c r="W638" s="24"/>
      <c r="X638" s="24"/>
      <c r="Y638" s="26"/>
      <c r="Z638" s="24"/>
      <c r="AA638" s="24"/>
      <c r="AB638" s="26"/>
      <c r="AC638" s="24"/>
      <c r="AD638" s="24"/>
      <c r="AE638" s="26"/>
    </row>
    <row r="639" customFormat="false" ht="12.75" hidden="false" customHeight="false" outlineLevel="0" collapsed="false">
      <c r="A639" s="21"/>
      <c r="B639" s="21"/>
      <c r="C639" s="22"/>
      <c r="D639" s="22"/>
      <c r="E639" s="24"/>
      <c r="F639" s="24"/>
      <c r="G639" s="26"/>
      <c r="H639" s="24"/>
      <c r="I639" s="24"/>
      <c r="J639" s="26"/>
      <c r="K639" s="24"/>
      <c r="L639" s="24"/>
      <c r="M639" s="26"/>
      <c r="N639" s="24"/>
      <c r="O639" s="24"/>
      <c r="P639" s="26"/>
      <c r="Q639" s="24"/>
      <c r="R639" s="24"/>
      <c r="S639" s="26"/>
      <c r="T639" s="24"/>
      <c r="U639" s="24"/>
      <c r="V639" s="26"/>
      <c r="W639" s="24"/>
      <c r="X639" s="24"/>
      <c r="Y639" s="26"/>
      <c r="Z639" s="24"/>
      <c r="AA639" s="24"/>
      <c r="AB639" s="26"/>
      <c r="AC639" s="24"/>
      <c r="AD639" s="24"/>
      <c r="AE639" s="26"/>
    </row>
    <row r="640" customFormat="false" ht="12.75" hidden="false" customHeight="false" outlineLevel="0" collapsed="false">
      <c r="A640" s="21"/>
      <c r="B640" s="21"/>
      <c r="C640" s="22"/>
      <c r="D640" s="22"/>
      <c r="E640" s="24"/>
      <c r="F640" s="24"/>
      <c r="G640" s="26"/>
      <c r="H640" s="24"/>
      <c r="I640" s="24"/>
      <c r="J640" s="26"/>
      <c r="K640" s="24"/>
      <c r="L640" s="24"/>
      <c r="M640" s="26"/>
      <c r="N640" s="24"/>
      <c r="O640" s="24"/>
      <c r="P640" s="26"/>
      <c r="Q640" s="24"/>
      <c r="R640" s="24"/>
      <c r="S640" s="26"/>
      <c r="T640" s="24"/>
      <c r="U640" s="24"/>
      <c r="V640" s="26"/>
      <c r="W640" s="24"/>
      <c r="X640" s="24"/>
      <c r="Y640" s="26"/>
      <c r="Z640" s="24"/>
      <c r="AA640" s="24"/>
      <c r="AB640" s="26"/>
      <c r="AC640" s="24"/>
      <c r="AD640" s="24"/>
      <c r="AE640" s="26"/>
    </row>
    <row r="641" customFormat="false" ht="12.75" hidden="false" customHeight="false" outlineLevel="0" collapsed="false">
      <c r="C641" s="18"/>
      <c r="D641" s="18"/>
      <c r="E641" s="19"/>
      <c r="F641" s="19"/>
      <c r="H641" s="19"/>
      <c r="I641" s="19"/>
      <c r="N641" s="19"/>
      <c r="O641" s="19"/>
      <c r="Q641" s="19"/>
      <c r="R641" s="19"/>
      <c r="T641" s="19"/>
      <c r="U641" s="19"/>
      <c r="Z641" s="19"/>
      <c r="AA641" s="19"/>
    </row>
    <row r="642" customFormat="false" ht="12.75" hidden="false" customHeight="false" outlineLevel="0" collapsed="false">
      <c r="C642" s="18"/>
      <c r="D642" s="18"/>
      <c r="E642" s="19"/>
      <c r="F642" s="19"/>
      <c r="H642" s="19"/>
      <c r="I642" s="19"/>
      <c r="N642" s="19"/>
      <c r="O642" s="19"/>
      <c r="Q642" s="19"/>
      <c r="R642" s="19"/>
      <c r="T642" s="19"/>
      <c r="U642" s="19"/>
      <c r="Z642" s="19"/>
      <c r="AA642" s="19"/>
    </row>
    <row r="643" customFormat="false" ht="12.75" hidden="false" customHeight="false" outlineLevel="0" collapsed="false">
      <c r="C643" s="18"/>
      <c r="D643" s="18"/>
      <c r="E643" s="19"/>
      <c r="F643" s="19"/>
      <c r="H643" s="19"/>
      <c r="I643" s="19"/>
      <c r="N643" s="19"/>
      <c r="O643" s="19"/>
      <c r="Q643" s="19"/>
      <c r="R643" s="19"/>
      <c r="T643" s="19"/>
      <c r="U643" s="19"/>
      <c r="Z643" s="19"/>
      <c r="AA643" s="19"/>
    </row>
    <row r="644" customFormat="false" ht="12.75" hidden="false" customHeight="false" outlineLevel="0" collapsed="false">
      <c r="C644" s="18"/>
      <c r="D644" s="18"/>
      <c r="E644" s="19"/>
      <c r="F644" s="19"/>
      <c r="H644" s="19"/>
      <c r="I644" s="19"/>
      <c r="N644" s="19"/>
      <c r="O644" s="19"/>
      <c r="Q644" s="19"/>
      <c r="R644" s="19"/>
      <c r="T644" s="19"/>
      <c r="U644" s="19"/>
      <c r="Z644" s="19"/>
      <c r="AA644" s="19"/>
    </row>
    <row r="645" customFormat="false" ht="12.75" hidden="false" customHeight="false" outlineLevel="0" collapsed="false">
      <c r="C645" s="18"/>
      <c r="D645" s="18"/>
      <c r="E645" s="19"/>
      <c r="F645" s="19"/>
      <c r="H645" s="19"/>
      <c r="I645" s="19"/>
      <c r="N645" s="19"/>
      <c r="O645" s="19"/>
      <c r="Q645" s="19"/>
      <c r="R645" s="19"/>
      <c r="T645" s="19"/>
      <c r="U645" s="19"/>
      <c r="Z645" s="19"/>
      <c r="AA645" s="19"/>
    </row>
    <row r="646" customFormat="false" ht="12.75" hidden="false" customHeight="false" outlineLevel="0" collapsed="false">
      <c r="C646" s="18"/>
      <c r="D646" s="18"/>
      <c r="E646" s="19"/>
      <c r="F646" s="19"/>
      <c r="H646" s="19"/>
      <c r="I646" s="19"/>
      <c r="N646" s="19"/>
      <c r="O646" s="19"/>
      <c r="Q646" s="19"/>
      <c r="R646" s="19"/>
      <c r="T646" s="19"/>
      <c r="U646" s="19"/>
      <c r="Z646" s="19"/>
      <c r="AA646" s="19"/>
    </row>
    <row r="647" customFormat="false" ht="12.75" hidden="false" customHeight="false" outlineLevel="0" collapsed="false">
      <c r="A647" s="21"/>
      <c r="B647" s="21"/>
      <c r="C647" s="22"/>
      <c r="D647" s="22"/>
      <c r="E647" s="24"/>
      <c r="F647" s="24"/>
      <c r="G647" s="26"/>
      <c r="H647" s="24"/>
      <c r="I647" s="24"/>
      <c r="J647" s="26"/>
      <c r="K647" s="24"/>
      <c r="L647" s="24"/>
      <c r="M647" s="26"/>
      <c r="N647" s="24"/>
      <c r="O647" s="24"/>
      <c r="P647" s="26"/>
      <c r="Q647" s="24"/>
      <c r="R647" s="24"/>
      <c r="S647" s="26"/>
      <c r="T647" s="24"/>
      <c r="U647" s="24"/>
      <c r="V647" s="26"/>
      <c r="W647" s="24"/>
      <c r="X647" s="24"/>
      <c r="Y647" s="26"/>
      <c r="Z647" s="24"/>
      <c r="AA647" s="24"/>
      <c r="AB647" s="26"/>
      <c r="AC647" s="24"/>
      <c r="AD647" s="24"/>
      <c r="AE647" s="26"/>
    </row>
    <row r="648" customFormat="false" ht="12.75" hidden="false" customHeight="false" outlineLevel="0" collapsed="false">
      <c r="C648" s="18"/>
      <c r="D648" s="18"/>
      <c r="E648" s="19"/>
      <c r="F648" s="19"/>
      <c r="H648" s="19"/>
      <c r="I648" s="19"/>
      <c r="N648" s="19"/>
      <c r="O648" s="19"/>
      <c r="Q648" s="19"/>
      <c r="R648" s="19"/>
      <c r="T648" s="19"/>
      <c r="U648" s="19"/>
      <c r="Z648" s="19"/>
      <c r="AA648" s="19"/>
    </row>
    <row r="649" customFormat="false" ht="12.75" hidden="false" customHeight="false" outlineLevel="0" collapsed="false">
      <c r="C649" s="18"/>
      <c r="D649" s="18"/>
      <c r="E649" s="19"/>
      <c r="F649" s="19"/>
      <c r="H649" s="19"/>
      <c r="I649" s="19"/>
      <c r="N649" s="19"/>
      <c r="O649" s="19"/>
      <c r="Q649" s="19"/>
      <c r="R649" s="19"/>
      <c r="T649" s="19"/>
      <c r="U649" s="19"/>
      <c r="Z649" s="19"/>
      <c r="AA649" s="19"/>
    </row>
    <row r="650" customFormat="false" ht="12.75" hidden="false" customHeight="false" outlineLevel="0" collapsed="false">
      <c r="C650" s="18"/>
      <c r="D650" s="18"/>
      <c r="E650" s="19"/>
      <c r="F650" s="19"/>
      <c r="H650" s="19"/>
      <c r="I650" s="19"/>
      <c r="N650" s="19"/>
      <c r="O650" s="19"/>
      <c r="Q650" s="19"/>
      <c r="R650" s="19"/>
      <c r="T650" s="19"/>
      <c r="U650" s="19"/>
      <c r="Z650" s="19"/>
      <c r="AA650" s="19"/>
    </row>
    <row r="651" customFormat="false" ht="12.75" hidden="false" customHeight="false" outlineLevel="0" collapsed="false">
      <c r="C651" s="18"/>
      <c r="D651" s="18"/>
      <c r="E651" s="19"/>
      <c r="F651" s="19"/>
      <c r="H651" s="19"/>
      <c r="I651" s="19"/>
      <c r="N651" s="19"/>
      <c r="O651" s="19"/>
      <c r="Q651" s="19"/>
      <c r="R651" s="19"/>
      <c r="T651" s="19"/>
      <c r="U651" s="19"/>
      <c r="Z651" s="19"/>
      <c r="AA651" s="19"/>
    </row>
    <row r="652" customFormat="false" ht="12.75" hidden="false" customHeight="false" outlineLevel="0" collapsed="false">
      <c r="C652" s="18"/>
      <c r="D652" s="18"/>
      <c r="E652" s="19"/>
      <c r="F652" s="19"/>
      <c r="H652" s="19"/>
      <c r="I652" s="19"/>
      <c r="N652" s="19"/>
      <c r="O652" s="19"/>
      <c r="Q652" s="19"/>
      <c r="R652" s="19"/>
      <c r="T652" s="19"/>
      <c r="U652" s="19"/>
      <c r="Z652" s="19"/>
      <c r="AA652" s="19"/>
    </row>
    <row r="653" customFormat="false" ht="12.75" hidden="false" customHeight="false" outlineLevel="0" collapsed="false">
      <c r="C653" s="18"/>
      <c r="D653" s="18"/>
      <c r="E653" s="19"/>
      <c r="F653" s="19"/>
      <c r="H653" s="19"/>
      <c r="I653" s="19"/>
      <c r="N653" s="19"/>
      <c r="O653" s="19"/>
      <c r="Q653" s="19"/>
      <c r="R653" s="19"/>
      <c r="T653" s="19"/>
      <c r="U653" s="19"/>
      <c r="Z653" s="19"/>
      <c r="AA653" s="19"/>
    </row>
    <row r="654" customFormat="false" ht="12.75" hidden="false" customHeight="false" outlineLevel="0" collapsed="false">
      <c r="C654" s="18"/>
      <c r="D654" s="18"/>
      <c r="E654" s="19"/>
      <c r="F654" s="19"/>
      <c r="H654" s="19"/>
      <c r="I654" s="19"/>
      <c r="N654" s="19"/>
      <c r="O654" s="19"/>
      <c r="Q654" s="19"/>
      <c r="R654" s="19"/>
      <c r="T654" s="19"/>
      <c r="U654" s="19"/>
      <c r="Z654" s="19"/>
      <c r="AA654" s="19"/>
    </row>
    <row r="655" customFormat="false" ht="12.75" hidden="false" customHeight="false" outlineLevel="0" collapsed="false">
      <c r="A655" s="21"/>
      <c r="B655" s="21"/>
      <c r="C655" s="22"/>
      <c r="D655" s="22"/>
      <c r="E655" s="24"/>
      <c r="F655" s="24"/>
      <c r="G655" s="26"/>
      <c r="H655" s="24"/>
      <c r="I655" s="24"/>
      <c r="J655" s="26"/>
      <c r="K655" s="24"/>
      <c r="L655" s="24"/>
      <c r="M655" s="26"/>
      <c r="N655" s="24"/>
      <c r="O655" s="24"/>
      <c r="P655" s="26"/>
      <c r="Q655" s="24"/>
      <c r="R655" s="24"/>
      <c r="S655" s="26"/>
      <c r="T655" s="24"/>
      <c r="U655" s="24"/>
      <c r="V655" s="26"/>
      <c r="W655" s="24"/>
      <c r="X655" s="24"/>
      <c r="Y655" s="26"/>
      <c r="Z655" s="24"/>
      <c r="AA655" s="24"/>
      <c r="AB655" s="26"/>
      <c r="AC655" s="24"/>
      <c r="AD655" s="24"/>
      <c r="AE655" s="26"/>
    </row>
    <row r="656" customFormat="false" ht="12.75" hidden="false" customHeight="false" outlineLevel="0" collapsed="false">
      <c r="C656" s="18"/>
      <c r="D656" s="18"/>
      <c r="E656" s="19"/>
      <c r="F656" s="19"/>
      <c r="H656" s="19"/>
      <c r="I656" s="19"/>
      <c r="N656" s="19"/>
      <c r="O656" s="19"/>
      <c r="Q656" s="19"/>
      <c r="R656" s="19"/>
      <c r="T656" s="19"/>
      <c r="U656" s="19"/>
      <c r="Z656" s="19"/>
      <c r="AA656" s="19"/>
    </row>
    <row r="657" customFormat="false" ht="12.75" hidden="false" customHeight="false" outlineLevel="0" collapsed="false">
      <c r="C657" s="18"/>
      <c r="D657" s="18"/>
      <c r="E657" s="19"/>
      <c r="F657" s="19"/>
      <c r="H657" s="19"/>
      <c r="I657" s="19"/>
      <c r="N657" s="19"/>
      <c r="O657" s="19"/>
      <c r="Q657" s="19"/>
      <c r="R657" s="19"/>
      <c r="T657" s="19"/>
      <c r="U657" s="19"/>
      <c r="Z657" s="19"/>
      <c r="AA657" s="19"/>
    </row>
    <row r="658" customFormat="false" ht="12.75" hidden="false" customHeight="false" outlineLevel="0" collapsed="false">
      <c r="C658" s="18"/>
      <c r="D658" s="18"/>
      <c r="E658" s="19"/>
      <c r="F658" s="19"/>
      <c r="H658" s="19"/>
      <c r="I658" s="19"/>
      <c r="N658" s="19"/>
      <c r="O658" s="19"/>
      <c r="Q658" s="19"/>
      <c r="R658" s="19"/>
      <c r="T658" s="19"/>
      <c r="U658" s="19"/>
      <c r="Z658" s="19"/>
      <c r="AA658" s="19"/>
    </row>
    <row r="659" customFormat="false" ht="12.75" hidden="false" customHeight="false" outlineLevel="0" collapsed="false">
      <c r="C659" s="18"/>
      <c r="D659" s="18"/>
      <c r="E659" s="19"/>
      <c r="F659" s="19"/>
      <c r="H659" s="19"/>
      <c r="I659" s="19"/>
      <c r="N659" s="19"/>
      <c r="O659" s="19"/>
      <c r="Q659" s="19"/>
      <c r="R659" s="19"/>
      <c r="T659" s="19"/>
      <c r="U659" s="19"/>
      <c r="Z659" s="19"/>
      <c r="AA659" s="19"/>
    </row>
    <row r="660" customFormat="false" ht="12.75" hidden="false" customHeight="false" outlineLevel="0" collapsed="false">
      <c r="C660" s="18"/>
      <c r="D660" s="18"/>
      <c r="E660" s="19"/>
      <c r="F660" s="19"/>
      <c r="H660" s="19"/>
      <c r="I660" s="19"/>
      <c r="N660" s="19"/>
      <c r="O660" s="19"/>
      <c r="Q660" s="19"/>
      <c r="R660" s="19"/>
      <c r="T660" s="19"/>
      <c r="U660" s="19"/>
      <c r="Z660" s="19"/>
      <c r="AA660" s="19"/>
    </row>
    <row r="661" customFormat="false" ht="12.75" hidden="false" customHeight="false" outlineLevel="0" collapsed="false">
      <c r="C661" s="18"/>
      <c r="D661" s="18"/>
      <c r="E661" s="19"/>
      <c r="F661" s="19"/>
      <c r="H661" s="19"/>
      <c r="I661" s="19"/>
      <c r="N661" s="19"/>
      <c r="O661" s="19"/>
      <c r="Q661" s="19"/>
      <c r="R661" s="19"/>
      <c r="T661" s="19"/>
      <c r="U661" s="19"/>
      <c r="Z661" s="19"/>
      <c r="AA661" s="19"/>
    </row>
    <row r="662" customFormat="false" ht="12.75" hidden="false" customHeight="false" outlineLevel="0" collapsed="false">
      <c r="C662" s="18"/>
      <c r="D662" s="18"/>
      <c r="E662" s="19"/>
      <c r="F662" s="19"/>
      <c r="H662" s="19"/>
      <c r="I662" s="19"/>
      <c r="N662" s="19"/>
      <c r="O662" s="19"/>
      <c r="Q662" s="19"/>
      <c r="R662" s="19"/>
      <c r="T662" s="19"/>
      <c r="U662" s="19"/>
      <c r="Z662" s="19"/>
      <c r="AA662" s="19"/>
    </row>
    <row r="663" customFormat="false" ht="12.75" hidden="false" customHeight="false" outlineLevel="0" collapsed="false">
      <c r="A663" s="21"/>
      <c r="B663" s="28"/>
      <c r="C663" s="25"/>
      <c r="D663" s="25"/>
      <c r="E663" s="24"/>
      <c r="F663" s="24"/>
      <c r="G663" s="26"/>
      <c r="H663" s="24"/>
      <c r="I663" s="24"/>
      <c r="J663" s="26"/>
      <c r="K663" s="24"/>
      <c r="L663" s="24"/>
      <c r="M663" s="26"/>
      <c r="N663" s="24"/>
      <c r="O663" s="24"/>
      <c r="P663" s="26"/>
      <c r="Q663" s="24"/>
      <c r="R663" s="24"/>
      <c r="S663" s="26"/>
      <c r="T663" s="24"/>
      <c r="U663" s="24"/>
      <c r="V663" s="26"/>
      <c r="W663" s="24"/>
      <c r="X663" s="24"/>
      <c r="Y663" s="26"/>
      <c r="Z663" s="24"/>
      <c r="AA663" s="24"/>
      <c r="AB663" s="26"/>
      <c r="AC663" s="24"/>
      <c r="AD663" s="24"/>
      <c r="AE663" s="26"/>
    </row>
    <row r="664" customFormat="false" ht="12.75" hidden="false" customHeight="false" outlineLevel="0" collapsed="false">
      <c r="A664" s="21"/>
      <c r="B664" s="21"/>
      <c r="C664" s="22"/>
      <c r="D664" s="22"/>
      <c r="E664" s="24"/>
      <c r="F664" s="24"/>
      <c r="G664" s="26"/>
      <c r="H664" s="24"/>
      <c r="I664" s="24"/>
      <c r="J664" s="26"/>
      <c r="K664" s="24"/>
      <c r="L664" s="24"/>
      <c r="M664" s="26"/>
      <c r="N664" s="24"/>
      <c r="O664" s="24"/>
      <c r="P664" s="26"/>
      <c r="Q664" s="24"/>
      <c r="R664" s="24"/>
      <c r="S664" s="26"/>
      <c r="T664" s="24"/>
      <c r="U664" s="24"/>
      <c r="V664" s="26"/>
      <c r="W664" s="24"/>
      <c r="X664" s="24"/>
      <c r="Y664" s="26"/>
      <c r="Z664" s="24"/>
      <c r="AA664" s="24"/>
      <c r="AB664" s="26"/>
      <c r="AC664" s="24"/>
      <c r="AD664" s="24"/>
      <c r="AE664" s="26"/>
    </row>
    <row r="665" customFormat="false" ht="12.75" hidden="false" customHeight="false" outlineLevel="0" collapsed="false">
      <c r="C665" s="18"/>
      <c r="D665" s="18"/>
      <c r="E665" s="19"/>
      <c r="F665" s="19"/>
      <c r="H665" s="19"/>
      <c r="I665" s="19"/>
      <c r="N665" s="19"/>
      <c r="O665" s="19"/>
      <c r="Q665" s="19"/>
      <c r="R665" s="19"/>
      <c r="T665" s="19"/>
      <c r="U665" s="19"/>
      <c r="Z665" s="19"/>
      <c r="AA665" s="19"/>
    </row>
    <row r="666" customFormat="false" ht="12.75" hidden="false" customHeight="false" outlineLevel="0" collapsed="false">
      <c r="A666" s="21"/>
      <c r="B666" s="21"/>
      <c r="C666" s="22"/>
      <c r="D666" s="22"/>
      <c r="E666" s="24"/>
      <c r="F666" s="24"/>
      <c r="G666" s="26"/>
      <c r="H666" s="24"/>
      <c r="I666" s="24"/>
      <c r="J666" s="26"/>
      <c r="K666" s="24"/>
      <c r="L666" s="24"/>
      <c r="M666" s="26"/>
      <c r="N666" s="24"/>
      <c r="O666" s="24"/>
      <c r="P666" s="26"/>
      <c r="Q666" s="24"/>
      <c r="R666" s="24"/>
      <c r="S666" s="26"/>
      <c r="T666" s="24"/>
      <c r="U666" s="24"/>
      <c r="V666" s="26"/>
      <c r="W666" s="24"/>
      <c r="X666" s="24"/>
      <c r="Y666" s="26"/>
      <c r="Z666" s="24"/>
      <c r="AA666" s="24"/>
      <c r="AB666" s="26"/>
      <c r="AC666" s="24"/>
      <c r="AD666" s="24"/>
      <c r="AE666" s="26"/>
    </row>
    <row r="667" customFormat="false" ht="12.75" hidden="false" customHeight="false" outlineLevel="0" collapsed="false">
      <c r="A667" s="21"/>
      <c r="B667" s="21"/>
      <c r="C667" s="22"/>
      <c r="D667" s="22"/>
      <c r="E667" s="37"/>
      <c r="F667" s="37"/>
      <c r="G667" s="26"/>
      <c r="H667" s="37"/>
      <c r="I667" s="37"/>
      <c r="J667" s="26"/>
      <c r="K667" s="24"/>
      <c r="L667" s="24"/>
      <c r="M667" s="26"/>
      <c r="N667" s="37"/>
      <c r="O667" s="37"/>
      <c r="P667" s="26"/>
      <c r="Q667" s="37"/>
      <c r="R667" s="37"/>
      <c r="S667" s="26"/>
      <c r="T667" s="37"/>
      <c r="U667" s="37"/>
      <c r="V667" s="26"/>
      <c r="W667" s="24"/>
      <c r="X667" s="24"/>
      <c r="Y667" s="26"/>
      <c r="Z667" s="37"/>
      <c r="AA667" s="37"/>
      <c r="AB667" s="26"/>
      <c r="AC667" s="24"/>
      <c r="AD667" s="24"/>
      <c r="AE667" s="26"/>
    </row>
    <row r="668" customFormat="false" ht="12.75" hidden="false" customHeight="false" outlineLevel="0" collapsed="false">
      <c r="C668" s="18"/>
      <c r="D668" s="18"/>
      <c r="E668" s="19"/>
      <c r="F668" s="19"/>
      <c r="H668" s="19"/>
      <c r="I668" s="19"/>
      <c r="N668" s="19"/>
      <c r="O668" s="19"/>
      <c r="Q668" s="19"/>
      <c r="R668" s="19"/>
      <c r="T668" s="19"/>
      <c r="U668" s="19"/>
      <c r="Z668" s="19"/>
      <c r="AA668" s="19"/>
    </row>
    <row r="669" customFormat="false" ht="12.75" hidden="false" customHeight="false" outlineLevel="0" collapsed="false">
      <c r="C669" s="18"/>
      <c r="D669" s="18"/>
      <c r="E669" s="19"/>
      <c r="F669" s="19"/>
      <c r="H669" s="19"/>
      <c r="I669" s="19"/>
      <c r="N669" s="19"/>
      <c r="O669" s="19"/>
      <c r="Q669" s="19"/>
      <c r="R669" s="19"/>
      <c r="T669" s="19"/>
      <c r="U669" s="19"/>
      <c r="Z669" s="19"/>
      <c r="AA669" s="19"/>
    </row>
    <row r="670" customFormat="false" ht="12.75" hidden="false" customHeight="false" outlineLevel="0" collapsed="false">
      <c r="C670" s="18"/>
      <c r="D670" s="18"/>
      <c r="E670" s="19"/>
      <c r="F670" s="19"/>
      <c r="H670" s="19"/>
      <c r="I670" s="19"/>
      <c r="N670" s="19"/>
      <c r="O670" s="19"/>
      <c r="Q670" s="19"/>
      <c r="R670" s="19"/>
      <c r="T670" s="19"/>
      <c r="U670" s="19"/>
      <c r="Z670" s="19"/>
      <c r="AA670" s="19"/>
    </row>
    <row r="671" customFormat="false" ht="12.75" hidden="false" customHeight="false" outlineLevel="0" collapsed="false">
      <c r="A671" s="21"/>
      <c r="B671" s="21"/>
      <c r="C671" s="22"/>
      <c r="D671" s="22"/>
      <c r="E671" s="24"/>
      <c r="F671" s="24"/>
      <c r="G671" s="26"/>
      <c r="H671" s="24"/>
      <c r="I671" s="24"/>
      <c r="J671" s="26"/>
      <c r="K671" s="24"/>
      <c r="L671" s="24"/>
      <c r="M671" s="26"/>
      <c r="N671" s="24"/>
      <c r="O671" s="24"/>
      <c r="P671" s="26"/>
      <c r="Q671" s="24"/>
      <c r="R671" s="24"/>
      <c r="S671" s="26"/>
      <c r="T671" s="24"/>
      <c r="U671" s="24"/>
      <c r="V671" s="26"/>
      <c r="W671" s="24"/>
      <c r="X671" s="24"/>
      <c r="Y671" s="26"/>
      <c r="Z671" s="24"/>
      <c r="AA671" s="24"/>
      <c r="AB671" s="26"/>
      <c r="AC671" s="24"/>
      <c r="AD671" s="24"/>
      <c r="AE671" s="26"/>
    </row>
    <row r="672" customFormat="false" ht="12.75" hidden="false" customHeight="false" outlineLevel="0" collapsed="false">
      <c r="A672" s="21"/>
      <c r="B672" s="21"/>
      <c r="C672" s="22"/>
      <c r="D672" s="22"/>
      <c r="E672" s="24"/>
      <c r="F672" s="24"/>
      <c r="G672" s="26"/>
      <c r="H672" s="24"/>
      <c r="I672" s="24"/>
      <c r="J672" s="26"/>
      <c r="K672" s="24"/>
      <c r="L672" s="24"/>
      <c r="M672" s="26"/>
      <c r="N672" s="24"/>
      <c r="O672" s="24"/>
      <c r="P672" s="26"/>
      <c r="Q672" s="24"/>
      <c r="R672" s="24"/>
      <c r="S672" s="26"/>
      <c r="T672" s="24"/>
      <c r="U672" s="24"/>
      <c r="V672" s="26"/>
      <c r="W672" s="24"/>
      <c r="X672" s="24"/>
      <c r="Y672" s="26"/>
      <c r="Z672" s="24"/>
      <c r="AA672" s="24"/>
      <c r="AB672" s="26"/>
      <c r="AC672" s="24"/>
      <c r="AD672" s="24"/>
      <c r="AE672" s="26"/>
    </row>
    <row r="673" customFormat="false" ht="12.75" hidden="false" customHeight="false" outlineLevel="0" collapsed="false">
      <c r="C673" s="18"/>
      <c r="D673" s="18"/>
      <c r="E673" s="19"/>
      <c r="F673" s="19"/>
      <c r="H673" s="19"/>
      <c r="I673" s="19"/>
      <c r="N673" s="19"/>
      <c r="O673" s="19"/>
      <c r="Q673" s="19"/>
      <c r="R673" s="19"/>
      <c r="T673" s="19"/>
      <c r="U673" s="19"/>
      <c r="Z673" s="19"/>
      <c r="AA673" s="19"/>
    </row>
    <row r="674" customFormat="false" ht="12.75" hidden="false" customHeight="false" outlineLevel="0" collapsed="false">
      <c r="C674" s="18"/>
      <c r="D674" s="18"/>
      <c r="E674" s="19"/>
      <c r="F674" s="19"/>
      <c r="H674" s="19"/>
      <c r="I674" s="19"/>
      <c r="N674" s="19"/>
      <c r="O674" s="19"/>
      <c r="Q674" s="19"/>
      <c r="R674" s="19"/>
      <c r="T674" s="19"/>
      <c r="U674" s="19"/>
      <c r="Z674" s="19"/>
      <c r="AA674" s="19"/>
    </row>
    <row r="675" customFormat="false" ht="12.75" hidden="false" customHeight="false" outlineLevel="0" collapsed="false">
      <c r="C675" s="18"/>
      <c r="D675" s="18"/>
      <c r="E675" s="19"/>
      <c r="F675" s="19"/>
      <c r="H675" s="19"/>
      <c r="I675" s="19"/>
      <c r="N675" s="19"/>
      <c r="O675" s="19"/>
      <c r="Q675" s="19"/>
      <c r="R675" s="19"/>
      <c r="T675" s="19"/>
      <c r="U675" s="19"/>
      <c r="Z675" s="19"/>
      <c r="AA675" s="19"/>
    </row>
    <row r="676" customFormat="false" ht="12.75" hidden="false" customHeight="false" outlineLevel="0" collapsed="false">
      <c r="A676" s="21"/>
      <c r="B676" s="21"/>
      <c r="C676" s="22"/>
      <c r="D676" s="22"/>
      <c r="E676" s="24"/>
      <c r="F676" s="24"/>
      <c r="G676" s="26"/>
      <c r="H676" s="24"/>
      <c r="I676" s="24"/>
      <c r="J676" s="26"/>
      <c r="K676" s="24"/>
      <c r="L676" s="24"/>
      <c r="M676" s="26"/>
      <c r="N676" s="24"/>
      <c r="O676" s="24"/>
      <c r="P676" s="26"/>
      <c r="Q676" s="24"/>
      <c r="R676" s="24"/>
      <c r="S676" s="26"/>
      <c r="T676" s="24"/>
      <c r="U676" s="24"/>
      <c r="V676" s="26"/>
      <c r="W676" s="24"/>
      <c r="X676" s="24"/>
      <c r="Y676" s="26"/>
      <c r="Z676" s="24"/>
      <c r="AA676" s="24"/>
      <c r="AB676" s="26"/>
      <c r="AC676" s="24"/>
      <c r="AD676" s="24"/>
      <c r="AE676" s="26"/>
    </row>
    <row r="677" customFormat="false" ht="12.75" hidden="false" customHeight="false" outlineLevel="0" collapsed="false">
      <c r="A677" s="21"/>
      <c r="B677" s="21"/>
      <c r="C677" s="22"/>
      <c r="D677" s="22"/>
      <c r="E677" s="24"/>
      <c r="F677" s="24"/>
      <c r="G677" s="26"/>
      <c r="H677" s="24"/>
      <c r="I677" s="24"/>
      <c r="J677" s="26"/>
      <c r="K677" s="24"/>
      <c r="L677" s="24"/>
      <c r="M677" s="26"/>
      <c r="N677" s="24"/>
      <c r="O677" s="24"/>
      <c r="P677" s="26"/>
      <c r="Q677" s="24"/>
      <c r="R677" s="24"/>
      <c r="S677" s="26"/>
      <c r="T677" s="24"/>
      <c r="U677" s="24"/>
      <c r="V677" s="26"/>
      <c r="W677" s="24"/>
      <c r="X677" s="24"/>
      <c r="Y677" s="26"/>
      <c r="Z677" s="24"/>
      <c r="AA677" s="24"/>
      <c r="AB677" s="26"/>
      <c r="AC677" s="24"/>
      <c r="AD677" s="24"/>
      <c r="AE677" s="26"/>
    </row>
    <row r="678" customFormat="false" ht="12.75" hidden="false" customHeight="false" outlineLevel="0" collapsed="false">
      <c r="C678" s="18"/>
      <c r="D678" s="18"/>
      <c r="E678" s="19"/>
      <c r="F678" s="19"/>
      <c r="H678" s="19"/>
      <c r="I678" s="19"/>
      <c r="N678" s="19"/>
      <c r="O678" s="19"/>
      <c r="Q678" s="19"/>
      <c r="R678" s="19"/>
      <c r="T678" s="19"/>
      <c r="U678" s="19"/>
      <c r="Z678" s="19"/>
      <c r="AA678" s="19"/>
    </row>
    <row r="679" customFormat="false" ht="12.75" hidden="false" customHeight="false" outlineLevel="0" collapsed="false">
      <c r="A679" s="21"/>
      <c r="B679" s="21"/>
      <c r="C679" s="22"/>
      <c r="D679" s="22"/>
      <c r="E679" s="24"/>
      <c r="F679" s="24"/>
      <c r="G679" s="26"/>
      <c r="H679" s="24"/>
      <c r="I679" s="24"/>
      <c r="J679" s="26"/>
      <c r="K679" s="24"/>
      <c r="L679" s="24"/>
      <c r="M679" s="26"/>
      <c r="N679" s="24"/>
      <c r="O679" s="24"/>
      <c r="P679" s="26"/>
      <c r="Q679" s="24"/>
      <c r="R679" s="24"/>
      <c r="S679" s="26"/>
      <c r="T679" s="24"/>
      <c r="U679" s="24"/>
      <c r="V679" s="26"/>
      <c r="W679" s="24"/>
      <c r="X679" s="24"/>
      <c r="Y679" s="26"/>
      <c r="Z679" s="24"/>
      <c r="AA679" s="24"/>
      <c r="AB679" s="26"/>
      <c r="AC679" s="24"/>
      <c r="AD679" s="24"/>
      <c r="AE679" s="26"/>
    </row>
    <row r="680" customFormat="false" ht="12.75" hidden="false" customHeight="false" outlineLevel="0" collapsed="false">
      <c r="A680" s="21"/>
      <c r="B680" s="21"/>
      <c r="C680" s="22"/>
      <c r="D680" s="22"/>
      <c r="E680" s="24"/>
      <c r="F680" s="24"/>
      <c r="G680" s="26"/>
      <c r="H680" s="24"/>
      <c r="I680" s="24"/>
      <c r="J680" s="26"/>
      <c r="K680" s="24"/>
      <c r="L680" s="24"/>
      <c r="M680" s="26"/>
      <c r="N680" s="24"/>
      <c r="O680" s="24"/>
      <c r="P680" s="26"/>
      <c r="Q680" s="24"/>
      <c r="R680" s="24"/>
      <c r="S680" s="26"/>
      <c r="T680" s="24"/>
      <c r="U680" s="24"/>
      <c r="V680" s="26"/>
      <c r="W680" s="24"/>
      <c r="X680" s="24"/>
      <c r="Y680" s="26"/>
      <c r="Z680" s="24"/>
      <c r="AA680" s="24"/>
      <c r="AB680" s="26"/>
      <c r="AC680" s="24"/>
      <c r="AD680" s="24"/>
      <c r="AE680" s="26"/>
    </row>
    <row r="681" customFormat="false" ht="12.75" hidden="false" customHeight="false" outlineLevel="0" collapsed="false">
      <c r="C681" s="18"/>
      <c r="D681" s="18"/>
      <c r="E681" s="19"/>
      <c r="F681" s="19"/>
      <c r="H681" s="19"/>
      <c r="I681" s="19"/>
      <c r="N681" s="19"/>
      <c r="O681" s="19"/>
      <c r="Q681" s="19"/>
      <c r="R681" s="19"/>
      <c r="T681" s="19"/>
      <c r="U681" s="19"/>
      <c r="Z681" s="19"/>
      <c r="AA681" s="19"/>
    </row>
    <row r="682" customFormat="false" ht="12.75" hidden="false" customHeight="false" outlineLevel="0" collapsed="false">
      <c r="C682" s="18"/>
      <c r="D682" s="18"/>
      <c r="E682" s="19"/>
      <c r="F682" s="19"/>
      <c r="H682" s="19"/>
      <c r="I682" s="19"/>
      <c r="N682" s="19"/>
      <c r="O682" s="19"/>
      <c r="Q682" s="19"/>
      <c r="R682" s="19"/>
      <c r="T682" s="19"/>
      <c r="U682" s="19"/>
      <c r="Z682" s="19"/>
      <c r="AA682" s="19"/>
    </row>
    <row r="683" customFormat="false" ht="12.75" hidden="false" customHeight="false" outlineLevel="0" collapsed="false">
      <c r="A683" s="21"/>
      <c r="B683" s="21"/>
      <c r="C683" s="22"/>
      <c r="D683" s="22"/>
      <c r="E683" s="24"/>
      <c r="F683" s="24"/>
      <c r="G683" s="26"/>
      <c r="H683" s="24"/>
      <c r="I683" s="24"/>
      <c r="J683" s="26"/>
      <c r="K683" s="24"/>
      <c r="L683" s="24"/>
      <c r="M683" s="26"/>
      <c r="N683" s="24"/>
      <c r="O683" s="24"/>
      <c r="P683" s="26"/>
      <c r="Q683" s="24"/>
      <c r="R683" s="24"/>
      <c r="S683" s="26"/>
      <c r="T683" s="24"/>
      <c r="U683" s="24"/>
      <c r="V683" s="26"/>
      <c r="W683" s="24"/>
      <c r="X683" s="24"/>
      <c r="Y683" s="26"/>
      <c r="Z683" s="24"/>
      <c r="AA683" s="24"/>
      <c r="AB683" s="26"/>
      <c r="AC683" s="24"/>
      <c r="AD683" s="24"/>
      <c r="AE683" s="26"/>
    </row>
    <row r="684" customFormat="false" ht="12.75" hidden="false" customHeight="false" outlineLevel="0" collapsed="false">
      <c r="C684" s="18"/>
      <c r="D684" s="18"/>
      <c r="E684" s="19"/>
      <c r="F684" s="19"/>
      <c r="H684" s="19"/>
      <c r="I684" s="19"/>
      <c r="N684" s="19"/>
      <c r="O684" s="19"/>
      <c r="Q684" s="19"/>
      <c r="R684" s="19"/>
      <c r="T684" s="19"/>
      <c r="U684" s="19"/>
      <c r="Z684" s="19"/>
      <c r="AA684" s="19"/>
    </row>
    <row r="685" customFormat="false" ht="12.75" hidden="false" customHeight="false" outlineLevel="0" collapsed="false">
      <c r="A685" s="21"/>
      <c r="B685" s="28"/>
      <c r="C685" s="22"/>
      <c r="D685" s="22"/>
      <c r="E685" s="24"/>
      <c r="F685" s="24"/>
      <c r="G685" s="26"/>
      <c r="H685" s="24"/>
      <c r="I685" s="24"/>
      <c r="J685" s="26"/>
      <c r="K685" s="24"/>
      <c r="L685" s="24"/>
      <c r="M685" s="26"/>
      <c r="N685" s="24"/>
      <c r="O685" s="24"/>
      <c r="P685" s="26"/>
      <c r="Q685" s="24"/>
      <c r="R685" s="24"/>
      <c r="S685" s="26"/>
      <c r="T685" s="24"/>
      <c r="U685" s="24"/>
      <c r="V685" s="26"/>
      <c r="W685" s="24"/>
      <c r="X685" s="24"/>
      <c r="Y685" s="26"/>
      <c r="Z685" s="24"/>
      <c r="AA685" s="24"/>
      <c r="AB685" s="26"/>
      <c r="AC685" s="24"/>
      <c r="AD685" s="24"/>
      <c r="AE685" s="26"/>
    </row>
    <row r="686" customFormat="false" ht="12.75" hidden="false" customHeight="false" outlineLevel="0" collapsed="false">
      <c r="C686" s="18"/>
      <c r="D686" s="18"/>
      <c r="E686" s="19"/>
      <c r="F686" s="19"/>
      <c r="H686" s="19"/>
      <c r="I686" s="19"/>
      <c r="N686" s="19"/>
      <c r="O686" s="19"/>
      <c r="Q686" s="19"/>
      <c r="R686" s="19"/>
      <c r="T686" s="19"/>
      <c r="U686" s="19"/>
      <c r="Z686" s="19"/>
      <c r="AA686" s="19"/>
    </row>
    <row r="687" customFormat="false" ht="12.75" hidden="false" customHeight="false" outlineLevel="0" collapsed="false">
      <c r="A687" s="21"/>
      <c r="B687" s="21"/>
      <c r="C687" s="22"/>
      <c r="D687" s="22"/>
      <c r="E687" s="24"/>
      <c r="F687" s="24"/>
      <c r="G687" s="26"/>
      <c r="H687" s="24"/>
      <c r="I687" s="24"/>
      <c r="J687" s="26"/>
      <c r="K687" s="24"/>
      <c r="L687" s="24"/>
      <c r="M687" s="26"/>
      <c r="N687" s="24"/>
      <c r="O687" s="24"/>
      <c r="P687" s="26"/>
      <c r="Q687" s="24"/>
      <c r="R687" s="24"/>
      <c r="S687" s="26"/>
      <c r="T687" s="24"/>
      <c r="U687" s="24"/>
      <c r="V687" s="26"/>
      <c r="W687" s="24"/>
      <c r="X687" s="24"/>
      <c r="Y687" s="26"/>
      <c r="Z687" s="24"/>
      <c r="AA687" s="24"/>
      <c r="AB687" s="26"/>
      <c r="AC687" s="24"/>
      <c r="AD687" s="24"/>
      <c r="AE687" s="26"/>
    </row>
    <row r="688" customFormat="false" ht="12.75" hidden="false" customHeight="false" outlineLevel="0" collapsed="false">
      <c r="A688" s="21"/>
      <c r="B688" s="21"/>
      <c r="C688" s="22"/>
      <c r="D688" s="22"/>
      <c r="E688" s="24"/>
      <c r="F688" s="24"/>
      <c r="G688" s="26"/>
      <c r="H688" s="24"/>
      <c r="I688" s="24"/>
      <c r="J688" s="26"/>
      <c r="K688" s="24"/>
      <c r="L688" s="24"/>
      <c r="M688" s="26"/>
      <c r="N688" s="24"/>
      <c r="O688" s="24"/>
      <c r="P688" s="26"/>
      <c r="Q688" s="24"/>
      <c r="R688" s="24"/>
      <c r="S688" s="26"/>
      <c r="T688" s="24"/>
      <c r="U688" s="24"/>
      <c r="V688" s="26"/>
      <c r="W688" s="24"/>
      <c r="X688" s="24"/>
      <c r="Y688" s="26"/>
      <c r="Z688" s="24"/>
      <c r="AA688" s="24"/>
      <c r="AB688" s="26"/>
      <c r="AC688" s="24"/>
      <c r="AD688" s="24"/>
      <c r="AE688" s="26"/>
    </row>
    <row r="689" customFormat="false" ht="12.75" hidden="false" customHeight="false" outlineLevel="0" collapsed="false">
      <c r="A689" s="21"/>
      <c r="B689" s="21"/>
      <c r="C689" s="22"/>
      <c r="D689" s="22"/>
      <c r="E689" s="24"/>
      <c r="F689" s="24"/>
      <c r="G689" s="26"/>
      <c r="H689" s="24"/>
      <c r="I689" s="24"/>
      <c r="J689" s="26"/>
      <c r="K689" s="24"/>
      <c r="L689" s="24"/>
      <c r="M689" s="26"/>
      <c r="N689" s="24"/>
      <c r="O689" s="24"/>
      <c r="P689" s="26"/>
      <c r="Q689" s="24"/>
      <c r="R689" s="24"/>
      <c r="S689" s="26"/>
      <c r="T689" s="24"/>
      <c r="U689" s="24"/>
      <c r="V689" s="26"/>
      <c r="W689" s="24"/>
      <c r="X689" s="24"/>
      <c r="Y689" s="26"/>
      <c r="Z689" s="24"/>
      <c r="AA689" s="24"/>
      <c r="AB689" s="26"/>
      <c r="AC689" s="24"/>
      <c r="AD689" s="24"/>
      <c r="AE689" s="26"/>
    </row>
    <row r="690" customFormat="false" ht="12.75" hidden="false" customHeight="false" outlineLevel="0" collapsed="false">
      <c r="C690" s="18"/>
      <c r="D690" s="18"/>
      <c r="E690" s="19"/>
      <c r="F690" s="19"/>
      <c r="H690" s="19"/>
      <c r="I690" s="19"/>
      <c r="N690" s="19"/>
      <c r="O690" s="19"/>
      <c r="Q690" s="19"/>
      <c r="R690" s="19"/>
      <c r="T690" s="19"/>
      <c r="U690" s="19"/>
      <c r="Z690" s="19"/>
      <c r="AA690" s="19"/>
    </row>
    <row r="691" customFormat="false" ht="12.75" hidden="false" customHeight="false" outlineLevel="0" collapsed="false">
      <c r="C691" s="18"/>
      <c r="D691" s="18"/>
      <c r="E691" s="19"/>
      <c r="F691" s="19"/>
      <c r="H691" s="19"/>
      <c r="I691" s="19"/>
      <c r="N691" s="19"/>
      <c r="O691" s="19"/>
      <c r="Q691" s="19"/>
      <c r="R691" s="19"/>
      <c r="T691" s="19"/>
      <c r="U691" s="19"/>
      <c r="Z691" s="19"/>
      <c r="AA691" s="19"/>
    </row>
    <row r="692" customFormat="false" ht="12.75" hidden="false" customHeight="false" outlineLevel="0" collapsed="false">
      <c r="C692" s="18"/>
      <c r="D692" s="18"/>
      <c r="E692" s="19"/>
      <c r="F692" s="19"/>
      <c r="H692" s="19"/>
      <c r="I692" s="19"/>
      <c r="N692" s="19"/>
      <c r="O692" s="19"/>
      <c r="Q692" s="19"/>
      <c r="R692" s="19"/>
      <c r="T692" s="19"/>
      <c r="U692" s="19"/>
      <c r="Z692" s="19"/>
      <c r="AA692" s="19"/>
    </row>
    <row r="693" customFormat="false" ht="12.75" hidden="false" customHeight="false" outlineLevel="0" collapsed="false">
      <c r="A693" s="21"/>
      <c r="B693" s="21"/>
      <c r="C693" s="22"/>
      <c r="D693" s="22"/>
      <c r="E693" s="24"/>
      <c r="F693" s="24"/>
      <c r="G693" s="26"/>
      <c r="H693" s="24"/>
      <c r="I693" s="24"/>
      <c r="J693" s="26"/>
      <c r="K693" s="24"/>
      <c r="L693" s="24"/>
      <c r="M693" s="26"/>
      <c r="N693" s="24"/>
      <c r="O693" s="24"/>
      <c r="P693" s="26"/>
      <c r="Q693" s="24"/>
      <c r="R693" s="24"/>
      <c r="S693" s="26"/>
      <c r="T693" s="24"/>
      <c r="U693" s="24"/>
      <c r="V693" s="26"/>
      <c r="W693" s="24"/>
      <c r="X693" s="24"/>
      <c r="Y693" s="26"/>
      <c r="Z693" s="24"/>
      <c r="AA693" s="24"/>
      <c r="AB693" s="26"/>
      <c r="AC693" s="24"/>
      <c r="AD693" s="24"/>
      <c r="AE693" s="26"/>
    </row>
    <row r="694" customFormat="false" ht="12.75" hidden="false" customHeight="false" outlineLevel="0" collapsed="false">
      <c r="A694" s="21"/>
      <c r="B694" s="35"/>
      <c r="C694" s="36"/>
      <c r="D694" s="36"/>
      <c r="E694" s="24"/>
      <c r="F694" s="24"/>
      <c r="G694" s="26"/>
      <c r="H694" s="24"/>
      <c r="I694" s="24"/>
      <c r="J694" s="26"/>
      <c r="K694" s="24"/>
      <c r="L694" s="24"/>
      <c r="M694" s="26"/>
      <c r="N694" s="24"/>
      <c r="O694" s="24"/>
      <c r="P694" s="26"/>
      <c r="Q694" s="24"/>
      <c r="R694" s="24"/>
      <c r="S694" s="26"/>
      <c r="T694" s="24"/>
      <c r="U694" s="24"/>
      <c r="V694" s="26"/>
      <c r="W694" s="24"/>
      <c r="X694" s="24"/>
      <c r="Y694" s="26"/>
      <c r="Z694" s="24"/>
      <c r="AA694" s="24"/>
      <c r="AB694" s="26"/>
      <c r="AC694" s="24"/>
      <c r="AD694" s="24"/>
      <c r="AE694" s="26"/>
    </row>
    <row r="695" customFormat="false" ht="12.75" hidden="false" customHeight="false" outlineLevel="0" collapsed="false">
      <c r="A695" s="21"/>
      <c r="B695" s="21"/>
      <c r="C695" s="22"/>
      <c r="D695" s="22"/>
      <c r="E695" s="24"/>
      <c r="F695" s="24"/>
      <c r="G695" s="26"/>
      <c r="H695" s="24"/>
      <c r="I695" s="24"/>
      <c r="J695" s="26"/>
      <c r="K695" s="24"/>
      <c r="L695" s="24"/>
      <c r="M695" s="26"/>
      <c r="N695" s="24"/>
      <c r="O695" s="24"/>
      <c r="P695" s="26"/>
      <c r="Q695" s="24"/>
      <c r="R695" s="24"/>
      <c r="S695" s="26"/>
      <c r="T695" s="24"/>
      <c r="U695" s="24"/>
      <c r="V695" s="26"/>
      <c r="W695" s="24"/>
      <c r="X695" s="24"/>
      <c r="Y695" s="26"/>
      <c r="Z695" s="24"/>
      <c r="AA695" s="24"/>
      <c r="AB695" s="26"/>
      <c r="AC695" s="24"/>
      <c r="AD695" s="24"/>
      <c r="AE695" s="26"/>
    </row>
    <row r="696" customFormat="false" ht="12.75" hidden="false" customHeight="false" outlineLevel="0" collapsed="false">
      <c r="A696" s="21"/>
      <c r="B696" s="32"/>
      <c r="C696" s="33"/>
      <c r="D696" s="33"/>
      <c r="E696" s="34"/>
      <c r="F696" s="34"/>
      <c r="G696" s="26"/>
      <c r="H696" s="34"/>
      <c r="I696" s="34"/>
      <c r="J696" s="26"/>
      <c r="K696" s="24"/>
      <c r="L696" s="24"/>
      <c r="M696" s="26"/>
      <c r="N696" s="34"/>
      <c r="O696" s="34"/>
      <c r="P696" s="26"/>
      <c r="Q696" s="34"/>
      <c r="R696" s="34"/>
      <c r="S696" s="26"/>
      <c r="T696" s="34"/>
      <c r="U696" s="34"/>
      <c r="V696" s="26"/>
      <c r="W696" s="24"/>
      <c r="X696" s="24"/>
      <c r="Y696" s="26"/>
      <c r="Z696" s="34"/>
      <c r="AA696" s="34"/>
      <c r="AB696" s="26"/>
      <c r="AC696" s="24"/>
      <c r="AD696" s="24"/>
      <c r="AE696" s="26"/>
    </row>
    <row r="697" customFormat="false" ht="12.75" hidden="false" customHeight="false" outlineLevel="0" collapsed="false">
      <c r="A697" s="21"/>
      <c r="B697" s="21"/>
      <c r="C697" s="22"/>
      <c r="D697" s="22"/>
      <c r="E697" s="24"/>
      <c r="F697" s="24"/>
      <c r="G697" s="26"/>
      <c r="H697" s="24"/>
      <c r="I697" s="24"/>
      <c r="J697" s="26"/>
      <c r="K697" s="24"/>
      <c r="L697" s="24"/>
      <c r="M697" s="26"/>
      <c r="N697" s="24"/>
      <c r="O697" s="24"/>
      <c r="P697" s="26"/>
      <c r="Q697" s="24"/>
      <c r="R697" s="24"/>
      <c r="S697" s="26"/>
      <c r="T697" s="24"/>
      <c r="U697" s="24"/>
      <c r="V697" s="26"/>
      <c r="W697" s="24"/>
      <c r="X697" s="24"/>
      <c r="Y697" s="26"/>
      <c r="Z697" s="24"/>
      <c r="AA697" s="24"/>
      <c r="AB697" s="26"/>
      <c r="AC697" s="24"/>
      <c r="AD697" s="24"/>
      <c r="AE697" s="26"/>
    </row>
    <row r="712" customFormat="false" ht="12.75" hidden="false" customHeight="false" outlineLevel="0" collapsed="false">
      <c r="A712" s="21"/>
      <c r="B712" s="21"/>
      <c r="C712" s="22"/>
      <c r="D712" s="22"/>
      <c r="E712" s="24"/>
      <c r="F712" s="24"/>
      <c r="G712" s="26"/>
      <c r="H712" s="24"/>
      <c r="I712" s="24"/>
      <c r="J712" s="26"/>
      <c r="K712" s="24"/>
      <c r="L712" s="24"/>
      <c r="M712" s="26"/>
      <c r="N712" s="24"/>
      <c r="O712" s="24"/>
      <c r="P712" s="26"/>
      <c r="Q712" s="24"/>
      <c r="R712" s="24"/>
      <c r="S712" s="26"/>
      <c r="T712" s="24"/>
      <c r="U712" s="24"/>
      <c r="V712" s="26"/>
      <c r="W712" s="24"/>
      <c r="X712" s="24"/>
      <c r="Y712" s="26"/>
      <c r="Z712" s="24"/>
      <c r="AA712" s="24"/>
      <c r="AB712" s="26"/>
      <c r="AC712" s="24"/>
      <c r="AD712" s="24"/>
      <c r="AE712" s="26"/>
    </row>
    <row r="719" customFormat="false" ht="12.75" hidden="false" customHeight="false" outlineLevel="0" collapsed="false">
      <c r="C719" s="18"/>
      <c r="D719" s="18"/>
      <c r="E719" s="19"/>
      <c r="F719" s="19"/>
      <c r="H719" s="19"/>
      <c r="I719" s="19"/>
      <c r="N719" s="19"/>
      <c r="O719" s="19"/>
      <c r="Q719" s="19"/>
      <c r="R719" s="19"/>
      <c r="T719" s="19"/>
      <c r="U719" s="19"/>
      <c r="Z719" s="19"/>
      <c r="AA719" s="19"/>
    </row>
    <row r="720" customFormat="false" ht="12.75" hidden="false" customHeight="false" outlineLevel="0" collapsed="false">
      <c r="C720" s="18"/>
      <c r="D720" s="18"/>
      <c r="E720" s="19"/>
      <c r="F720" s="19"/>
      <c r="H720" s="19"/>
      <c r="I720" s="19"/>
      <c r="N720" s="19"/>
      <c r="O720" s="19"/>
      <c r="Q720" s="19"/>
      <c r="R720" s="19"/>
      <c r="T720" s="19"/>
      <c r="U720" s="19"/>
      <c r="Z720" s="19"/>
      <c r="AA720" s="19"/>
    </row>
    <row r="722" customFormat="false" ht="12.75" hidden="false" customHeight="false" outlineLevel="0" collapsed="false">
      <c r="C722" s="18"/>
      <c r="D722" s="18"/>
      <c r="E722" s="19"/>
      <c r="F722" s="19"/>
      <c r="H722" s="19"/>
      <c r="I722" s="19"/>
      <c r="N722" s="19"/>
      <c r="O722" s="19"/>
      <c r="Q722" s="19"/>
      <c r="R722" s="19"/>
      <c r="T722" s="19"/>
      <c r="U722" s="19"/>
      <c r="Z722" s="19"/>
      <c r="AA722" s="19"/>
    </row>
    <row r="734" customFormat="false" ht="12.75" hidden="false" customHeight="false" outlineLevel="0" collapsed="false">
      <c r="C734" s="18"/>
      <c r="D734" s="18"/>
      <c r="E734" s="19"/>
      <c r="F734" s="19"/>
      <c r="H734" s="19"/>
      <c r="I734" s="19"/>
      <c r="N734" s="19"/>
      <c r="O734" s="19"/>
      <c r="Q734" s="19"/>
      <c r="R734" s="19"/>
      <c r="T734" s="19"/>
      <c r="U734" s="19"/>
      <c r="Z734" s="19"/>
      <c r="AA734" s="19"/>
    </row>
    <row r="744" customFormat="false" ht="12.75" hidden="false" customHeight="false" outlineLevel="0" collapsed="false">
      <c r="C744" s="18"/>
      <c r="D744" s="18"/>
      <c r="E744" s="19"/>
      <c r="F744" s="19"/>
      <c r="H744" s="19"/>
      <c r="I744" s="19"/>
      <c r="N744" s="19"/>
      <c r="O744" s="19"/>
      <c r="Q744" s="19"/>
      <c r="R744" s="19"/>
      <c r="T744" s="19"/>
      <c r="U744" s="19"/>
      <c r="Z744" s="19"/>
      <c r="AA744" s="19"/>
    </row>
    <row r="751" customFormat="false" ht="12.75" hidden="false" customHeight="false" outlineLevel="0" collapsed="false">
      <c r="C751" s="18"/>
      <c r="D751" s="18"/>
      <c r="E751" s="19"/>
      <c r="F751" s="19"/>
      <c r="H751" s="19"/>
      <c r="I751" s="19"/>
      <c r="N751" s="19"/>
      <c r="O751" s="19"/>
      <c r="Q751" s="19"/>
      <c r="R751" s="19"/>
      <c r="T751" s="19"/>
      <c r="U751" s="19"/>
      <c r="Z751" s="19"/>
      <c r="AA751" s="19"/>
    </row>
    <row r="762" customFormat="false" ht="12.75" hidden="false" customHeight="false" outlineLevel="0" collapsed="false">
      <c r="C762" s="18"/>
      <c r="D762" s="18"/>
      <c r="E762" s="19"/>
      <c r="F762" s="19"/>
      <c r="H762" s="19"/>
      <c r="I762" s="19"/>
      <c r="N762" s="19"/>
      <c r="O762" s="19"/>
      <c r="Q762" s="19"/>
      <c r="R762" s="19"/>
      <c r="T762" s="19"/>
      <c r="U762" s="19"/>
      <c r="Z762" s="19"/>
      <c r="AA762" s="19"/>
    </row>
    <row r="766" customFormat="false" ht="12.75" hidden="false" customHeight="false" outlineLevel="0" collapsed="false">
      <c r="C766" s="18"/>
      <c r="D766" s="18"/>
      <c r="E766" s="19"/>
      <c r="F766" s="19"/>
      <c r="H766" s="19"/>
      <c r="I766" s="19"/>
      <c r="N766" s="19"/>
      <c r="O766" s="19"/>
      <c r="Q766" s="19"/>
      <c r="R766" s="19"/>
      <c r="T766" s="19"/>
      <c r="U766" s="19"/>
      <c r="Z766" s="19"/>
      <c r="AA766" s="19"/>
    </row>
    <row r="778" customFormat="false" ht="12.75" hidden="false" customHeight="false" outlineLevel="0" collapsed="false">
      <c r="C778" s="18"/>
      <c r="D778" s="18"/>
      <c r="E778" s="19"/>
      <c r="F778" s="19"/>
      <c r="H778" s="19"/>
      <c r="I778" s="19"/>
      <c r="N778" s="19"/>
      <c r="O778" s="19"/>
      <c r="Q778" s="19"/>
      <c r="R778" s="19"/>
      <c r="T778" s="19"/>
      <c r="U778" s="19"/>
      <c r="Z778" s="19"/>
      <c r="AA778" s="19"/>
    </row>
    <row r="779" customFormat="false" ht="12.75" hidden="false" customHeight="false" outlineLevel="0" collapsed="false">
      <c r="C779" s="18"/>
      <c r="D779" s="18"/>
      <c r="E779" s="19"/>
      <c r="F779" s="19"/>
      <c r="H779" s="19"/>
      <c r="I779" s="19"/>
      <c r="N779" s="19"/>
      <c r="O779" s="19"/>
      <c r="Q779" s="19"/>
      <c r="R779" s="19"/>
      <c r="T779" s="19"/>
      <c r="U779" s="19"/>
      <c r="Z779" s="19"/>
      <c r="AA779" s="19"/>
    </row>
    <row r="781" customFormat="false" ht="12.75" hidden="false" customHeight="false" outlineLevel="0" collapsed="false">
      <c r="C781" s="18"/>
      <c r="D781" s="18"/>
      <c r="E781" s="19"/>
      <c r="F781" s="19"/>
      <c r="H781" s="19"/>
      <c r="I781" s="19"/>
      <c r="N781" s="19"/>
      <c r="O781" s="19"/>
      <c r="Q781" s="19"/>
      <c r="R781" s="19"/>
      <c r="T781" s="19"/>
      <c r="U781" s="19"/>
      <c r="Z781" s="19"/>
      <c r="AA781" s="19"/>
    </row>
    <row r="782" customFormat="false" ht="12.75" hidden="false" customHeight="false" outlineLevel="0" collapsed="false">
      <c r="C782" s="18"/>
      <c r="D782" s="18"/>
      <c r="E782" s="19"/>
      <c r="F782" s="19"/>
      <c r="H782" s="19"/>
      <c r="I782" s="19"/>
      <c r="N782" s="19"/>
      <c r="O782" s="19"/>
      <c r="Q782" s="19"/>
      <c r="R782" s="19"/>
      <c r="T782" s="19"/>
      <c r="U782" s="19"/>
      <c r="Z782" s="19"/>
      <c r="AA782" s="19"/>
    </row>
    <row r="783" customFormat="false" ht="12.75" hidden="false" customHeight="false" outlineLevel="0" collapsed="false">
      <c r="C783" s="18"/>
      <c r="D783" s="18"/>
      <c r="E783" s="19"/>
      <c r="F783" s="19"/>
      <c r="H783" s="19"/>
      <c r="I783" s="19"/>
      <c r="N783" s="19"/>
      <c r="O783" s="19"/>
      <c r="Q783" s="19"/>
      <c r="R783" s="19"/>
      <c r="T783" s="19"/>
      <c r="U783" s="19"/>
      <c r="Z783" s="19"/>
      <c r="AA783" s="19"/>
    </row>
    <row r="784" customFormat="false" ht="12.75" hidden="false" customHeight="false" outlineLevel="0" collapsed="false">
      <c r="A784" s="21"/>
      <c r="B784" s="21"/>
      <c r="C784" s="22"/>
      <c r="D784" s="22"/>
      <c r="E784" s="24"/>
      <c r="F784" s="24"/>
      <c r="G784" s="26"/>
      <c r="H784" s="24"/>
      <c r="I784" s="24"/>
      <c r="J784" s="26"/>
      <c r="K784" s="24"/>
      <c r="L784" s="24"/>
      <c r="M784" s="26"/>
      <c r="N784" s="24"/>
      <c r="O784" s="24"/>
      <c r="P784" s="26"/>
      <c r="Q784" s="24"/>
      <c r="R784" s="24"/>
      <c r="S784" s="26"/>
      <c r="T784" s="24"/>
      <c r="U784" s="24"/>
      <c r="V784" s="26"/>
      <c r="W784" s="24"/>
      <c r="X784" s="24"/>
      <c r="Y784" s="26"/>
      <c r="Z784" s="24"/>
      <c r="AA784" s="24"/>
      <c r="AB784" s="26"/>
      <c r="AC784" s="24"/>
      <c r="AD784" s="24"/>
      <c r="AE784" s="26"/>
    </row>
    <row r="786" customFormat="false" ht="12.75" hidden="false" customHeight="false" outlineLevel="0" collapsed="false">
      <c r="C786" s="18"/>
      <c r="D786" s="18"/>
      <c r="E786" s="19"/>
      <c r="F786" s="19"/>
      <c r="H786" s="19"/>
      <c r="I786" s="19"/>
      <c r="N786" s="19"/>
      <c r="O786" s="19"/>
      <c r="Q786" s="19"/>
      <c r="R786" s="19"/>
      <c r="T786" s="19"/>
      <c r="U786" s="19"/>
      <c r="Z786" s="19"/>
      <c r="AA786" s="19"/>
    </row>
    <row r="787" customFormat="false" ht="12.75" hidden="false" customHeight="false" outlineLevel="0" collapsed="false">
      <c r="C787" s="18"/>
      <c r="D787" s="18"/>
      <c r="E787" s="19"/>
      <c r="F787" s="19"/>
      <c r="H787" s="19"/>
      <c r="I787" s="19"/>
      <c r="N787" s="19"/>
      <c r="O787" s="19"/>
      <c r="Q787" s="19"/>
      <c r="R787" s="19"/>
      <c r="T787" s="19"/>
      <c r="U787" s="19"/>
      <c r="Z787" s="19"/>
      <c r="AA787" s="19"/>
    </row>
    <row r="790" customFormat="false" ht="12.75" hidden="false" customHeight="false" outlineLevel="0" collapsed="false">
      <c r="C790" s="18"/>
      <c r="D790" s="18"/>
      <c r="E790" s="19"/>
      <c r="F790" s="19"/>
      <c r="H790" s="19"/>
      <c r="I790" s="19"/>
      <c r="N790" s="19"/>
      <c r="O790" s="19"/>
      <c r="Q790" s="19"/>
      <c r="R790" s="19"/>
      <c r="T790" s="19"/>
      <c r="U790" s="19"/>
      <c r="Z790" s="19"/>
      <c r="AA790" s="19"/>
    </row>
    <row r="791" customFormat="false" ht="12.75" hidden="false" customHeight="false" outlineLevel="0" collapsed="false">
      <c r="C791" s="18"/>
      <c r="D791" s="18"/>
      <c r="E791" s="19"/>
      <c r="F791" s="19"/>
      <c r="H791" s="19"/>
      <c r="I791" s="19"/>
      <c r="N791" s="19"/>
      <c r="O791" s="19"/>
      <c r="Q791" s="19"/>
      <c r="R791" s="19"/>
      <c r="T791" s="19"/>
      <c r="U791" s="19"/>
      <c r="Z791" s="19"/>
      <c r="AA791" s="19"/>
    </row>
    <row r="792" customFormat="false" ht="12.75" hidden="false" customHeight="false" outlineLevel="0" collapsed="false">
      <c r="C792" s="18"/>
      <c r="D792" s="18"/>
      <c r="E792" s="19"/>
      <c r="F792" s="19"/>
      <c r="H792" s="19"/>
      <c r="I792" s="19"/>
      <c r="N792" s="19"/>
      <c r="O792" s="19"/>
      <c r="Q792" s="19"/>
      <c r="R792" s="19"/>
      <c r="T792" s="19"/>
      <c r="U792" s="19"/>
      <c r="Z792" s="19"/>
      <c r="AA792" s="19"/>
    </row>
    <row r="793" customFormat="false" ht="12.75" hidden="false" customHeight="false" outlineLevel="0" collapsed="false">
      <c r="C793" s="18"/>
      <c r="D793" s="18"/>
      <c r="E793" s="19"/>
      <c r="F793" s="19"/>
      <c r="H793" s="19"/>
      <c r="I793" s="19"/>
      <c r="N793" s="19"/>
      <c r="O793" s="19"/>
      <c r="Q793" s="19"/>
      <c r="R793" s="19"/>
      <c r="T793" s="19"/>
      <c r="U793" s="19"/>
      <c r="Z793" s="19"/>
      <c r="AA793" s="19"/>
    </row>
    <row r="796" customFormat="false" ht="12.75" hidden="false" customHeight="false" outlineLevel="0" collapsed="false">
      <c r="C796" s="18"/>
      <c r="D796" s="18"/>
      <c r="E796" s="19"/>
      <c r="F796" s="19"/>
      <c r="H796" s="19"/>
      <c r="I796" s="19"/>
      <c r="N796" s="19"/>
      <c r="O796" s="19"/>
      <c r="Q796" s="19"/>
      <c r="R796" s="19"/>
      <c r="T796" s="19"/>
      <c r="U796" s="19"/>
      <c r="Z796" s="19"/>
      <c r="AA796" s="19"/>
    </row>
    <row r="799" customFormat="false" ht="12.75" hidden="false" customHeight="false" outlineLevel="0" collapsed="false">
      <c r="A799" s="21"/>
      <c r="B799" s="21"/>
      <c r="C799" s="22"/>
      <c r="D799" s="22"/>
      <c r="E799" s="23"/>
      <c r="F799" s="23"/>
      <c r="G799" s="27"/>
      <c r="H799" s="23"/>
      <c r="I799" s="23"/>
      <c r="J799" s="27"/>
      <c r="K799" s="23"/>
      <c r="L799" s="23"/>
      <c r="M799" s="27"/>
      <c r="N799" s="23"/>
      <c r="O799" s="23"/>
      <c r="P799" s="27"/>
      <c r="Q799" s="23"/>
      <c r="R799" s="23"/>
      <c r="S799" s="27"/>
      <c r="T799" s="23"/>
      <c r="U799" s="23"/>
      <c r="V799" s="27"/>
      <c r="W799" s="23"/>
      <c r="X799" s="23"/>
      <c r="Y799" s="27"/>
      <c r="Z799" s="23"/>
      <c r="AA799" s="23"/>
      <c r="AB799" s="27"/>
      <c r="AC799" s="23"/>
      <c r="AD799" s="23"/>
      <c r="AE799" s="27"/>
    </row>
    <row r="800" customFormat="false" ht="12.75" hidden="false" customHeight="false" outlineLevel="0" collapsed="false">
      <c r="A800" s="21"/>
      <c r="B800" s="21"/>
      <c r="C800" s="22"/>
      <c r="D800" s="22"/>
      <c r="E800" s="24"/>
      <c r="F800" s="24"/>
      <c r="G800" s="26"/>
      <c r="H800" s="24"/>
      <c r="I800" s="24"/>
      <c r="J800" s="26"/>
      <c r="K800" s="24"/>
      <c r="L800" s="24"/>
      <c r="M800" s="27"/>
      <c r="N800" s="24"/>
      <c r="O800" s="24"/>
      <c r="P800" s="27"/>
      <c r="Q800" s="24"/>
      <c r="R800" s="24"/>
      <c r="S800" s="27"/>
      <c r="T800" s="24"/>
      <c r="U800" s="24"/>
      <c r="V800" s="27"/>
      <c r="W800" s="24"/>
      <c r="X800" s="24"/>
      <c r="Y800" s="27"/>
      <c r="Z800" s="24"/>
      <c r="AA800" s="24"/>
      <c r="AB800" s="27"/>
      <c r="AC800" s="24"/>
      <c r="AD800" s="24"/>
      <c r="AE800" s="27"/>
    </row>
    <row r="801" customFormat="false" ht="12.75" hidden="false" customHeight="false" outlineLevel="0" collapsed="false">
      <c r="A801" s="21"/>
      <c r="B801" s="21"/>
      <c r="C801" s="22"/>
      <c r="D801" s="22"/>
      <c r="E801" s="24"/>
      <c r="F801" s="24"/>
      <c r="G801" s="26"/>
      <c r="H801" s="24"/>
      <c r="I801" s="24"/>
      <c r="J801" s="26"/>
      <c r="K801" s="24"/>
      <c r="L801" s="23"/>
      <c r="M801" s="26"/>
      <c r="N801" s="24"/>
      <c r="O801" s="24"/>
      <c r="P801" s="26"/>
      <c r="Q801" s="24"/>
      <c r="R801" s="24"/>
      <c r="S801" s="26"/>
      <c r="T801" s="24"/>
      <c r="U801" s="24"/>
      <c r="V801" s="26"/>
      <c r="W801" s="23"/>
      <c r="X801" s="23"/>
      <c r="Y801" s="27"/>
      <c r="Z801" s="24"/>
      <c r="AA801" s="24"/>
      <c r="AB801" s="27"/>
      <c r="AC801" s="23"/>
      <c r="AD801" s="23"/>
      <c r="AE801" s="26"/>
    </row>
    <row r="802" customFormat="false" ht="12.75" hidden="false" customHeight="false" outlineLevel="0" collapsed="false">
      <c r="A802" s="21"/>
      <c r="B802" s="21"/>
      <c r="C802" s="22"/>
      <c r="D802" s="22"/>
      <c r="E802" s="23"/>
      <c r="F802" s="23"/>
      <c r="G802" s="27"/>
      <c r="H802" s="23"/>
      <c r="I802" s="23"/>
      <c r="J802" s="27"/>
      <c r="K802" s="23"/>
      <c r="L802" s="23"/>
      <c r="M802" s="27"/>
      <c r="N802" s="23"/>
      <c r="O802" s="23"/>
      <c r="P802" s="27"/>
      <c r="Q802" s="23"/>
      <c r="R802" s="23"/>
      <c r="S802" s="27"/>
      <c r="T802" s="23"/>
      <c r="U802" s="23"/>
      <c r="V802" s="27"/>
      <c r="W802" s="23"/>
      <c r="X802" s="23"/>
      <c r="Y802" s="27"/>
      <c r="Z802" s="23"/>
      <c r="AA802" s="23"/>
      <c r="AB802" s="27"/>
      <c r="AC802" s="23"/>
      <c r="AD802" s="23"/>
      <c r="AE802" s="27"/>
    </row>
    <row r="803" customFormat="false" ht="12.75" hidden="false" customHeight="false" outlineLevel="0" collapsed="false">
      <c r="A803" s="21"/>
      <c r="B803" s="21"/>
      <c r="C803" s="22"/>
      <c r="D803" s="22"/>
      <c r="E803" s="23"/>
      <c r="F803" s="23"/>
      <c r="G803" s="27"/>
      <c r="H803" s="23"/>
      <c r="I803" s="23"/>
      <c r="J803" s="27"/>
      <c r="K803" s="23"/>
      <c r="L803" s="23"/>
      <c r="M803" s="27"/>
      <c r="N803" s="23"/>
      <c r="O803" s="23"/>
      <c r="P803" s="27"/>
      <c r="Q803" s="23"/>
      <c r="R803" s="23"/>
      <c r="S803" s="27"/>
      <c r="T803" s="23"/>
      <c r="U803" s="23"/>
      <c r="V803" s="27"/>
      <c r="W803" s="23"/>
      <c r="X803" s="23"/>
      <c r="Y803" s="27"/>
      <c r="Z803" s="23"/>
      <c r="AA803" s="23"/>
      <c r="AB803" s="27"/>
      <c r="AC803" s="23"/>
      <c r="AD803" s="23"/>
      <c r="AE803" s="27"/>
    </row>
    <row r="804" customFormat="false" ht="12.75" hidden="false" customHeight="false" outlineLevel="0" collapsed="false">
      <c r="A804" s="21"/>
      <c r="B804" s="21"/>
      <c r="C804" s="22"/>
      <c r="D804" s="22"/>
      <c r="E804" s="23"/>
      <c r="F804" s="23"/>
      <c r="G804" s="27"/>
      <c r="H804" s="23"/>
      <c r="I804" s="23"/>
      <c r="J804" s="27"/>
      <c r="K804" s="23"/>
      <c r="L804" s="23"/>
      <c r="M804" s="27"/>
      <c r="N804" s="23"/>
      <c r="O804" s="23"/>
      <c r="P804" s="27"/>
      <c r="Q804" s="23"/>
      <c r="R804" s="23"/>
      <c r="S804" s="27"/>
      <c r="T804" s="23"/>
      <c r="U804" s="23"/>
      <c r="V804" s="27"/>
      <c r="W804" s="23"/>
      <c r="X804" s="23"/>
      <c r="Y804" s="27"/>
      <c r="Z804" s="23"/>
      <c r="AA804" s="23"/>
      <c r="AB804" s="27"/>
      <c r="AC804" s="23"/>
      <c r="AD804" s="23"/>
      <c r="AE804" s="27"/>
    </row>
    <row r="805" customFormat="false" ht="12.75" hidden="false" customHeight="false" outlineLevel="0" collapsed="false">
      <c r="C805" s="18"/>
      <c r="D805" s="18"/>
      <c r="E805" s="19"/>
      <c r="F805" s="19"/>
      <c r="H805" s="19"/>
      <c r="I805" s="19"/>
      <c r="N805" s="19"/>
      <c r="O805" s="19"/>
      <c r="Q805" s="19"/>
      <c r="R805" s="19"/>
      <c r="T805" s="19"/>
      <c r="U805" s="19"/>
      <c r="Z805" s="19"/>
      <c r="AA805" s="19"/>
    </row>
    <row r="806" customFormat="false" ht="12.75" hidden="false" customHeight="false" outlineLevel="0" collapsed="false">
      <c r="A806" s="21"/>
      <c r="B806" s="21"/>
      <c r="C806" s="22"/>
      <c r="D806" s="22"/>
      <c r="E806" s="23"/>
      <c r="F806" s="23"/>
      <c r="G806" s="27"/>
      <c r="H806" s="23"/>
      <c r="I806" s="23"/>
      <c r="J806" s="27"/>
      <c r="K806" s="23"/>
      <c r="L806" s="23"/>
      <c r="M806" s="27"/>
      <c r="N806" s="23"/>
      <c r="O806" s="23"/>
      <c r="P806" s="27"/>
      <c r="Q806" s="23"/>
      <c r="R806" s="23"/>
      <c r="S806" s="27"/>
      <c r="T806" s="23"/>
      <c r="U806" s="23"/>
      <c r="V806" s="27"/>
      <c r="W806" s="23"/>
      <c r="X806" s="23"/>
      <c r="Y806" s="27"/>
      <c r="Z806" s="23"/>
      <c r="AA806" s="23"/>
      <c r="AB806" s="27"/>
      <c r="AC806" s="23"/>
      <c r="AD806" s="23"/>
      <c r="AE806" s="27"/>
    </row>
    <row r="807" customFormat="false" ht="12.75" hidden="false" customHeight="false" outlineLevel="0" collapsed="false">
      <c r="A807" s="21"/>
      <c r="B807" s="21"/>
      <c r="C807" s="22"/>
      <c r="D807" s="22"/>
      <c r="E807" s="24"/>
      <c r="F807" s="24"/>
      <c r="G807" s="26"/>
      <c r="H807" s="24"/>
      <c r="I807" s="24"/>
      <c r="J807" s="26"/>
      <c r="K807" s="24"/>
      <c r="L807" s="23"/>
      <c r="M807" s="26"/>
      <c r="N807" s="24"/>
      <c r="O807" s="24"/>
      <c r="P807" s="26"/>
      <c r="Q807" s="24"/>
      <c r="R807" s="24"/>
      <c r="S807" s="26"/>
      <c r="T807" s="24"/>
      <c r="U807" s="24"/>
      <c r="V807" s="26"/>
      <c r="W807" s="23"/>
      <c r="X807" s="23"/>
      <c r="Y807" s="27"/>
      <c r="Z807" s="24"/>
      <c r="AA807" s="24"/>
      <c r="AB807" s="27"/>
      <c r="AC807" s="23"/>
      <c r="AD807" s="23"/>
      <c r="AE807" s="26"/>
    </row>
    <row r="808" customFormat="false" ht="12.75" hidden="false" customHeight="false" outlineLevel="0" collapsed="false">
      <c r="A808" s="21"/>
      <c r="B808" s="21"/>
      <c r="C808" s="22"/>
      <c r="D808" s="22"/>
      <c r="E808" s="23"/>
      <c r="F808" s="23"/>
      <c r="G808" s="27"/>
      <c r="H808" s="23"/>
      <c r="I808" s="23"/>
      <c r="J808" s="27"/>
      <c r="K808" s="23"/>
      <c r="L808" s="23"/>
      <c r="M808" s="27"/>
      <c r="N808" s="23"/>
      <c r="O808" s="23"/>
      <c r="P808" s="27"/>
      <c r="Q808" s="23"/>
      <c r="R808" s="23"/>
      <c r="S808" s="27"/>
      <c r="T808" s="23"/>
      <c r="U808" s="23"/>
      <c r="V808" s="27"/>
      <c r="W808" s="23"/>
      <c r="X808" s="23"/>
      <c r="Y808" s="27"/>
      <c r="Z808" s="23"/>
      <c r="AA808" s="23"/>
      <c r="AB808" s="27"/>
      <c r="AC808" s="23"/>
      <c r="AD808" s="23"/>
      <c r="AE808" s="27"/>
    </row>
    <row r="809" customFormat="false" ht="12.75" hidden="false" customHeight="false" outlineLevel="0" collapsed="false">
      <c r="A809" s="21"/>
      <c r="B809" s="21"/>
      <c r="C809" s="22"/>
      <c r="D809" s="22"/>
      <c r="E809" s="24"/>
      <c r="F809" s="24"/>
      <c r="G809" s="26"/>
      <c r="H809" s="24"/>
      <c r="I809" s="24"/>
      <c r="J809" s="26"/>
      <c r="K809" s="24"/>
      <c r="L809" s="24"/>
      <c r="M809" s="27"/>
      <c r="N809" s="24"/>
      <c r="O809" s="24"/>
      <c r="P809" s="27"/>
      <c r="Q809" s="24"/>
      <c r="R809" s="24"/>
      <c r="S809" s="27"/>
      <c r="T809" s="24"/>
      <c r="U809" s="24"/>
      <c r="V809" s="27"/>
      <c r="W809" s="24"/>
      <c r="X809" s="24"/>
      <c r="Y809" s="27"/>
      <c r="Z809" s="24"/>
      <c r="AA809" s="24"/>
      <c r="AB809" s="27"/>
      <c r="AC809" s="24"/>
      <c r="AD809" s="24"/>
      <c r="AE809" s="26"/>
    </row>
    <row r="810" customFormat="false" ht="12.75" hidden="false" customHeight="false" outlineLevel="0" collapsed="false">
      <c r="A810" s="21"/>
      <c r="B810" s="21"/>
      <c r="C810" s="22"/>
      <c r="D810" s="22"/>
      <c r="E810" s="23"/>
      <c r="F810" s="23"/>
      <c r="G810" s="27"/>
      <c r="H810" s="23"/>
      <c r="I810" s="23"/>
      <c r="J810" s="27"/>
      <c r="K810" s="23"/>
      <c r="L810" s="23"/>
      <c r="M810" s="27"/>
      <c r="N810" s="23"/>
      <c r="O810" s="23"/>
      <c r="P810" s="27"/>
      <c r="Q810" s="23"/>
      <c r="R810" s="23"/>
      <c r="S810" s="27"/>
      <c r="T810" s="23"/>
      <c r="U810" s="23"/>
      <c r="V810" s="27"/>
      <c r="W810" s="23"/>
      <c r="X810" s="23"/>
      <c r="Y810" s="27"/>
      <c r="Z810" s="23"/>
      <c r="AA810" s="23"/>
      <c r="AB810" s="27"/>
      <c r="AC810" s="23"/>
      <c r="AD810" s="23"/>
      <c r="AE810" s="27"/>
    </row>
    <row r="811" customFormat="false" ht="12.75" hidden="false" customHeight="false" outlineLevel="0" collapsed="false">
      <c r="A811" s="21"/>
      <c r="B811" s="21"/>
      <c r="C811" s="22"/>
      <c r="D811" s="22"/>
      <c r="E811" s="23"/>
      <c r="F811" s="23"/>
      <c r="G811" s="27"/>
      <c r="H811" s="23"/>
      <c r="I811" s="23"/>
      <c r="J811" s="27"/>
      <c r="K811" s="23"/>
      <c r="L811" s="23"/>
      <c r="M811" s="27"/>
      <c r="N811" s="23"/>
      <c r="O811" s="23"/>
      <c r="P811" s="27"/>
      <c r="Q811" s="23"/>
      <c r="R811" s="23"/>
      <c r="S811" s="27"/>
      <c r="T811" s="23"/>
      <c r="U811" s="23"/>
      <c r="V811" s="27"/>
      <c r="W811" s="23"/>
      <c r="X811" s="23"/>
      <c r="Y811" s="27"/>
      <c r="Z811" s="23"/>
      <c r="AA811" s="23"/>
      <c r="AB811" s="27"/>
      <c r="AC811" s="23"/>
      <c r="AD811" s="23"/>
      <c r="AE811" s="27"/>
    </row>
    <row r="816" customFormat="false" ht="12.75" hidden="false" customHeight="false" outlineLevel="0" collapsed="false">
      <c r="C816" s="18"/>
      <c r="D816" s="18"/>
      <c r="E816" s="19"/>
      <c r="F816" s="19"/>
      <c r="H816" s="19"/>
      <c r="I816" s="19"/>
      <c r="N816" s="19"/>
      <c r="O816" s="19"/>
      <c r="Q816" s="19"/>
      <c r="R816" s="19"/>
      <c r="T816" s="19"/>
      <c r="U816" s="19"/>
      <c r="Z816" s="19"/>
      <c r="AA816" s="19"/>
    </row>
    <row r="817" customFormat="false" ht="12.75" hidden="false" customHeight="false" outlineLevel="0" collapsed="false">
      <c r="C817" s="18"/>
      <c r="D817" s="18"/>
      <c r="E817" s="19"/>
      <c r="F817" s="19"/>
      <c r="H817" s="19"/>
      <c r="I817" s="19"/>
      <c r="N817" s="19"/>
      <c r="O817" s="19"/>
      <c r="Q817" s="19"/>
      <c r="R817" s="19"/>
      <c r="T817" s="19"/>
      <c r="U817" s="19"/>
      <c r="Z817" s="19"/>
      <c r="AA817" s="19"/>
    </row>
    <row r="818" customFormat="false" ht="12.75" hidden="false" customHeight="false" outlineLevel="0" collapsed="false">
      <c r="C818" s="18"/>
      <c r="D818" s="18"/>
      <c r="E818" s="19"/>
      <c r="F818" s="19"/>
      <c r="H818" s="19"/>
      <c r="I818" s="19"/>
      <c r="N818" s="19"/>
      <c r="O818" s="19"/>
      <c r="Q818" s="19"/>
      <c r="R818" s="19"/>
      <c r="T818" s="19"/>
      <c r="U818" s="19"/>
      <c r="Z818" s="19"/>
      <c r="AA818" s="19"/>
    </row>
    <row r="824" customFormat="false" ht="12.75" hidden="false" customHeight="false" outlineLevel="0" collapsed="false">
      <c r="C824" s="15"/>
      <c r="D824" s="15"/>
    </row>
    <row r="825" customFormat="false" ht="12.75" hidden="false" customHeight="false" outlineLevel="0" collapsed="false">
      <c r="C825" s="18"/>
      <c r="D825" s="18"/>
      <c r="E825" s="19"/>
      <c r="F825" s="19"/>
      <c r="H825" s="19"/>
      <c r="I825" s="19"/>
      <c r="N825" s="19"/>
      <c r="O825" s="19"/>
      <c r="Q825" s="19"/>
      <c r="R825" s="19"/>
      <c r="T825" s="19"/>
      <c r="U825" s="19"/>
      <c r="Z825" s="19"/>
      <c r="AA825" s="19"/>
    </row>
    <row r="826" customFormat="false" ht="12.75" hidden="false" customHeight="false" outlineLevel="0" collapsed="false">
      <c r="C826" s="15"/>
      <c r="D826" s="15"/>
    </row>
    <row r="827" customFormat="false" ht="12.75" hidden="false" customHeight="false" outlineLevel="0" collapsed="false">
      <c r="C827" s="15"/>
      <c r="D827" s="15"/>
    </row>
    <row r="828" customFormat="false" ht="12.75" hidden="false" customHeight="false" outlineLevel="0" collapsed="false">
      <c r="C828" s="15"/>
      <c r="D828" s="15"/>
    </row>
    <row r="841" customFormat="false" ht="12.75" hidden="false" customHeight="false" outlineLevel="0" collapsed="false">
      <c r="C841" s="18"/>
      <c r="D841" s="18"/>
      <c r="E841" s="19"/>
      <c r="F841" s="19"/>
      <c r="H841" s="19"/>
      <c r="I841" s="19"/>
      <c r="N841" s="19"/>
      <c r="O841" s="19"/>
      <c r="Q841" s="19"/>
      <c r="R841" s="19"/>
      <c r="T841" s="19"/>
      <c r="U841" s="19"/>
      <c r="Z841" s="19"/>
      <c r="AA841" s="19"/>
    </row>
    <row r="854" customFormat="false" ht="12.75" hidden="false" customHeight="false" outlineLevel="0" collapsed="false">
      <c r="C854" s="18"/>
      <c r="D854" s="18"/>
      <c r="E854" s="19"/>
      <c r="F854" s="19"/>
      <c r="H854" s="19"/>
      <c r="I854" s="19"/>
      <c r="N854" s="19"/>
      <c r="O854" s="19"/>
      <c r="Q854" s="19"/>
      <c r="R854" s="19"/>
      <c r="T854" s="19"/>
      <c r="U854" s="19"/>
      <c r="Z854" s="19"/>
      <c r="AA854" s="19"/>
    </row>
    <row r="855" customFormat="false" ht="12.75" hidden="false" customHeight="false" outlineLevel="0" collapsed="false">
      <c r="A855" s="21"/>
      <c r="B855" s="21"/>
      <c r="C855" s="22"/>
      <c r="D855" s="22"/>
      <c r="E855" s="24"/>
      <c r="F855" s="24"/>
      <c r="G855" s="26"/>
      <c r="H855" s="24"/>
      <c r="I855" s="24"/>
      <c r="J855" s="26"/>
      <c r="K855" s="24"/>
      <c r="L855" s="24"/>
      <c r="M855" s="26"/>
      <c r="N855" s="24"/>
      <c r="O855" s="24"/>
      <c r="P855" s="26"/>
      <c r="Q855" s="24"/>
      <c r="R855" s="24"/>
      <c r="S855" s="26"/>
      <c r="T855" s="24"/>
      <c r="U855" s="24"/>
      <c r="V855" s="26"/>
      <c r="W855" s="24"/>
      <c r="X855" s="24"/>
      <c r="Y855" s="26"/>
      <c r="Z855" s="24"/>
      <c r="AA855" s="24"/>
      <c r="AB855" s="26"/>
      <c r="AC855" s="24"/>
      <c r="AD855" s="24"/>
      <c r="AE855" s="26"/>
    </row>
    <row r="857" customFormat="false" ht="12.75" hidden="false" customHeight="false" outlineLevel="0" collapsed="false">
      <c r="C857" s="18"/>
      <c r="D857" s="18"/>
      <c r="E857" s="19"/>
      <c r="F857" s="19"/>
      <c r="H857" s="19"/>
      <c r="I857" s="19"/>
      <c r="N857" s="19"/>
      <c r="O857" s="19"/>
      <c r="Q857" s="19"/>
      <c r="R857" s="19"/>
      <c r="T857" s="19"/>
      <c r="U857" s="19"/>
      <c r="Z857" s="19"/>
      <c r="AA857" s="19"/>
    </row>
    <row r="859" customFormat="false" ht="12.75" hidden="false" customHeight="false" outlineLevel="0" collapsed="false">
      <c r="C859" s="18"/>
      <c r="D859" s="18"/>
      <c r="E859" s="19"/>
      <c r="F859" s="19"/>
      <c r="H859" s="19"/>
      <c r="I859" s="19"/>
      <c r="N859" s="19"/>
      <c r="O859" s="19"/>
      <c r="Q859" s="19"/>
      <c r="R859" s="19"/>
      <c r="T859" s="19"/>
      <c r="U859" s="19"/>
      <c r="Z859" s="19"/>
      <c r="AA859" s="19"/>
    </row>
    <row r="873" customFormat="false" ht="12.75" hidden="false" customHeight="false" outlineLevel="0" collapsed="false">
      <c r="C873" s="18"/>
      <c r="D873" s="18"/>
      <c r="E873" s="19"/>
      <c r="F873" s="19"/>
      <c r="H873" s="19"/>
      <c r="I873" s="19"/>
      <c r="N873" s="19"/>
      <c r="O873" s="19"/>
      <c r="Q873" s="19"/>
      <c r="R873" s="19"/>
      <c r="T873" s="19"/>
      <c r="U873" s="19"/>
      <c r="Z873" s="19"/>
      <c r="AA873" s="19"/>
    </row>
    <row r="884" customFormat="false" ht="12.75" hidden="false" customHeight="false" outlineLevel="0" collapsed="false">
      <c r="A884" s="21"/>
      <c r="B884" s="21"/>
      <c r="C884" s="22"/>
      <c r="D884" s="22"/>
      <c r="E884" s="24"/>
      <c r="F884" s="24"/>
      <c r="G884" s="26"/>
      <c r="H884" s="24"/>
      <c r="I884" s="24"/>
      <c r="J884" s="26"/>
      <c r="K884" s="24"/>
      <c r="L884" s="24"/>
      <c r="M884" s="26"/>
      <c r="N884" s="24"/>
      <c r="O884" s="24"/>
      <c r="P884" s="26"/>
      <c r="Q884" s="24"/>
      <c r="R884" s="24"/>
      <c r="S884" s="26"/>
      <c r="T884" s="24"/>
      <c r="U884" s="24"/>
      <c r="V884" s="26"/>
      <c r="W884" s="24"/>
      <c r="X884" s="24"/>
      <c r="Y884" s="26"/>
      <c r="Z884" s="24"/>
      <c r="AA884" s="24"/>
      <c r="AB884" s="26"/>
      <c r="AC884" s="24"/>
      <c r="AD884" s="24"/>
      <c r="AE884" s="26"/>
    </row>
    <row r="886" customFormat="false" ht="12.75" hidden="false" customHeight="false" outlineLevel="0" collapsed="false">
      <c r="C886" s="18"/>
      <c r="D886" s="18"/>
      <c r="E886" s="19"/>
      <c r="F886" s="19"/>
      <c r="H886" s="19"/>
      <c r="I886" s="19"/>
      <c r="N886" s="19"/>
      <c r="O886" s="19"/>
      <c r="Q886" s="19"/>
      <c r="R886" s="19"/>
      <c r="T886" s="19"/>
      <c r="U886" s="19"/>
      <c r="Z886" s="19"/>
      <c r="AA886" s="19"/>
    </row>
    <row r="901" customFormat="false" ht="12.75" hidden="false" customHeight="false" outlineLevel="0" collapsed="false">
      <c r="C901" s="18"/>
      <c r="D901" s="18"/>
      <c r="E901" s="19"/>
      <c r="F901" s="19"/>
      <c r="H901" s="19"/>
      <c r="I901" s="19"/>
      <c r="N901" s="19"/>
      <c r="O901" s="19"/>
      <c r="Q901" s="19"/>
      <c r="R901" s="19"/>
      <c r="T901" s="19"/>
      <c r="U901" s="19"/>
      <c r="Z901" s="19"/>
      <c r="AA901" s="19"/>
    </row>
    <row r="902" customFormat="false" ht="12.75" hidden="false" customHeight="false" outlineLevel="0" collapsed="false">
      <c r="C902" s="18"/>
      <c r="D902" s="18"/>
      <c r="E902" s="19"/>
      <c r="F902" s="19"/>
      <c r="H902" s="19"/>
      <c r="I902" s="19"/>
      <c r="N902" s="19"/>
      <c r="O902" s="19"/>
      <c r="Q902" s="19"/>
      <c r="R902" s="19"/>
      <c r="T902" s="19"/>
      <c r="U902" s="19"/>
      <c r="Z902" s="19"/>
      <c r="AA902" s="19"/>
    </row>
    <row r="908" customFormat="false" ht="12.75" hidden="false" customHeight="false" outlineLevel="0" collapsed="false">
      <c r="C908" s="15"/>
      <c r="D908" s="15"/>
    </row>
    <row r="909" customFormat="false" ht="12.75" hidden="false" customHeight="false" outlineLevel="0" collapsed="false">
      <c r="C909" s="15"/>
      <c r="D909" s="15"/>
    </row>
    <row r="910" customFormat="false" ht="12.75" hidden="false" customHeight="false" outlineLevel="0" collapsed="false">
      <c r="C910" s="15"/>
      <c r="D910" s="15"/>
    </row>
    <row r="911" customFormat="false" ht="12.75" hidden="false" customHeight="false" outlineLevel="0" collapsed="false">
      <c r="C911" s="15"/>
      <c r="D911" s="15"/>
    </row>
    <row r="913" customFormat="false" ht="12.75" hidden="false" customHeight="false" outlineLevel="0" collapsed="false">
      <c r="C913" s="18"/>
      <c r="D913" s="18"/>
      <c r="E913" s="19"/>
      <c r="F913" s="19"/>
      <c r="H913" s="19"/>
      <c r="I913" s="19"/>
      <c r="N913" s="19"/>
      <c r="O913" s="19"/>
      <c r="Q913" s="19"/>
      <c r="R913" s="19"/>
      <c r="T913" s="19"/>
      <c r="U913" s="19"/>
      <c r="Z913" s="19"/>
      <c r="AA913" s="19"/>
    </row>
    <row r="919" s="38" customFormat="true" ht="12.75" hidden="false" customHeight="false" outlineLevel="0" collapsed="false">
      <c r="A919" s="1"/>
      <c r="B919" s="1"/>
      <c r="C919" s="2"/>
      <c r="D919" s="2"/>
      <c r="E919" s="3"/>
      <c r="F919" s="3"/>
      <c r="G919" s="4"/>
      <c r="H919" s="3"/>
      <c r="I919" s="3"/>
      <c r="J919" s="4"/>
      <c r="K919" s="3"/>
      <c r="L919" s="3"/>
      <c r="M919" s="4"/>
      <c r="N919" s="3"/>
      <c r="O919" s="3"/>
      <c r="P919" s="4"/>
      <c r="Q919" s="3"/>
      <c r="R919" s="3"/>
      <c r="S919" s="4"/>
      <c r="T919" s="3"/>
      <c r="U919" s="3"/>
      <c r="V919" s="4"/>
      <c r="W919" s="3"/>
      <c r="X919" s="3"/>
      <c r="Y919" s="4"/>
      <c r="Z919" s="3"/>
      <c r="AA919" s="3"/>
      <c r="AB919" s="4"/>
      <c r="AC919" s="3"/>
      <c r="AD919" s="3"/>
      <c r="AE919" s="4"/>
    </row>
    <row r="922" customFormat="false" ht="12.75" hidden="false" customHeight="false" outlineLevel="0" collapsed="false">
      <c r="C922" s="18"/>
      <c r="D922" s="18"/>
      <c r="E922" s="19"/>
      <c r="F922" s="19"/>
      <c r="H922" s="19"/>
      <c r="I922" s="19"/>
      <c r="N922" s="19"/>
      <c r="O922" s="19"/>
      <c r="Q922" s="19"/>
      <c r="R922" s="19"/>
      <c r="T922" s="19"/>
      <c r="U922" s="19"/>
      <c r="Z922" s="19"/>
      <c r="AA922" s="19"/>
    </row>
    <row r="930" customFormat="false" ht="12.75" hidden="false" customHeight="false" outlineLevel="0" collapsed="false">
      <c r="C930" s="18"/>
      <c r="D930" s="18"/>
      <c r="E930" s="19"/>
      <c r="F930" s="19"/>
      <c r="H930" s="19"/>
      <c r="I930" s="19"/>
      <c r="N930" s="19"/>
      <c r="O930" s="19"/>
      <c r="Q930" s="19"/>
      <c r="R930" s="19"/>
      <c r="T930" s="19"/>
      <c r="U930" s="19"/>
      <c r="Z930" s="19"/>
      <c r="AA930" s="19"/>
    </row>
    <row r="932" customFormat="false" ht="12.75" hidden="false" customHeight="false" outlineLevel="0" collapsed="false">
      <c r="C932" s="18"/>
      <c r="D932" s="18"/>
      <c r="E932" s="19"/>
      <c r="F932" s="19"/>
      <c r="H932" s="19"/>
      <c r="I932" s="19"/>
      <c r="N932" s="19"/>
      <c r="O932" s="19"/>
      <c r="Q932" s="19"/>
      <c r="R932" s="19"/>
      <c r="T932" s="19"/>
      <c r="U932" s="19"/>
      <c r="Z932" s="19"/>
      <c r="AA932" s="19"/>
    </row>
    <row r="934" customFormat="false" ht="12.75" hidden="false" customHeight="false" outlineLevel="0" collapsed="false">
      <c r="C934" s="18"/>
      <c r="D934" s="18"/>
      <c r="E934" s="19"/>
      <c r="F934" s="19"/>
      <c r="H934" s="19"/>
      <c r="I934" s="19"/>
      <c r="N934" s="19"/>
      <c r="O934" s="19"/>
      <c r="Q934" s="19"/>
      <c r="R934" s="19"/>
      <c r="T934" s="19"/>
      <c r="U934" s="19"/>
      <c r="Z934" s="19"/>
      <c r="AA934" s="19"/>
    </row>
    <row r="939" customFormat="false" ht="12.75" hidden="false" customHeight="false" outlineLevel="0" collapsed="false">
      <c r="C939" s="18"/>
      <c r="D939" s="18"/>
      <c r="E939" s="19"/>
      <c r="F939" s="19"/>
      <c r="H939" s="19"/>
      <c r="I939" s="19"/>
      <c r="N939" s="19"/>
      <c r="O939" s="19"/>
      <c r="Q939" s="19"/>
      <c r="R939" s="19"/>
      <c r="T939" s="19"/>
      <c r="U939" s="19"/>
      <c r="Z939" s="19"/>
      <c r="AA939" s="19"/>
    </row>
    <row r="940" customFormat="false" ht="12.75" hidden="false" customHeight="false" outlineLevel="0" collapsed="false">
      <c r="C940" s="18"/>
      <c r="D940" s="18"/>
      <c r="E940" s="19"/>
      <c r="F940" s="19"/>
      <c r="H940" s="19"/>
      <c r="I940" s="19"/>
      <c r="N940" s="19"/>
      <c r="O940" s="19"/>
      <c r="Q940" s="19"/>
      <c r="R940" s="19"/>
      <c r="T940" s="19"/>
      <c r="U940" s="19"/>
      <c r="Z940" s="19"/>
      <c r="AA940" s="19"/>
    </row>
    <row r="943" customFormat="false" ht="12.75" hidden="false" customHeight="false" outlineLevel="0" collapsed="false">
      <c r="G943" s="27"/>
      <c r="Q943" s="23"/>
      <c r="AB943" s="27"/>
    </row>
    <row r="948" customFormat="false" ht="12.75" hidden="false" customHeight="false" outlineLevel="0" collapsed="false">
      <c r="C948" s="18"/>
      <c r="D948" s="18"/>
      <c r="E948" s="19"/>
      <c r="F948" s="19"/>
      <c r="H948" s="19"/>
      <c r="I948" s="19"/>
      <c r="N948" s="19"/>
      <c r="O948" s="19"/>
      <c r="Q948" s="19"/>
      <c r="R948" s="19"/>
      <c r="T948" s="19"/>
      <c r="U948" s="19"/>
      <c r="Z948" s="19"/>
      <c r="AA948" s="19"/>
    </row>
    <row r="950" customFormat="false" ht="12.75" hidden="false" customHeight="false" outlineLevel="0" collapsed="false">
      <c r="A950" s="21"/>
      <c r="B950" s="21"/>
      <c r="C950" s="22"/>
      <c r="D950" s="22"/>
      <c r="E950" s="24"/>
      <c r="F950" s="24"/>
      <c r="G950" s="26"/>
      <c r="H950" s="24"/>
      <c r="I950" s="24"/>
      <c r="J950" s="26"/>
      <c r="K950" s="24"/>
      <c r="L950" s="24"/>
      <c r="M950" s="26"/>
      <c r="N950" s="24"/>
      <c r="O950" s="24"/>
      <c r="P950" s="26"/>
      <c r="Q950" s="24"/>
      <c r="R950" s="24"/>
      <c r="S950" s="26"/>
      <c r="T950" s="24"/>
      <c r="U950" s="24"/>
      <c r="V950" s="26"/>
      <c r="W950" s="24"/>
      <c r="X950" s="24"/>
      <c r="Y950" s="26"/>
      <c r="Z950" s="24"/>
      <c r="AA950" s="24"/>
      <c r="AB950" s="26"/>
      <c r="AC950" s="24"/>
      <c r="AD950" s="24"/>
      <c r="AE950" s="26"/>
    </row>
    <row r="951" customFormat="false" ht="12.75" hidden="false" customHeight="false" outlineLevel="0" collapsed="false">
      <c r="C951" s="18"/>
      <c r="D951" s="18"/>
      <c r="E951" s="19"/>
      <c r="F951" s="19"/>
      <c r="H951" s="19"/>
      <c r="I951" s="19"/>
      <c r="N951" s="19"/>
      <c r="O951" s="19"/>
      <c r="Q951" s="19"/>
      <c r="R951" s="19"/>
      <c r="T951" s="19"/>
      <c r="U951" s="19"/>
      <c r="Z951" s="19"/>
      <c r="AA951" s="19"/>
    </row>
    <row r="984" customFormat="false" ht="12.75" hidden="false" customHeight="false" outlineLevel="0" collapsed="false">
      <c r="C984" s="18"/>
      <c r="D984" s="18"/>
      <c r="E984" s="19"/>
      <c r="F984" s="19"/>
      <c r="H984" s="19"/>
      <c r="I984" s="19"/>
      <c r="N984" s="19"/>
      <c r="O984" s="19"/>
      <c r="Q984" s="19"/>
      <c r="R984" s="19"/>
      <c r="T984" s="19"/>
      <c r="U984" s="19"/>
      <c r="Z984" s="19"/>
      <c r="AA984" s="19"/>
    </row>
    <row r="1030" customFormat="false" ht="12.75" hidden="false" customHeight="false" outlineLevel="0" collapsed="false">
      <c r="C1030" s="18"/>
      <c r="D1030" s="18"/>
      <c r="E1030" s="19"/>
      <c r="F1030" s="19"/>
      <c r="H1030" s="19"/>
      <c r="I1030" s="19"/>
      <c r="N1030" s="19"/>
      <c r="O1030" s="19"/>
      <c r="Q1030" s="19"/>
      <c r="R1030" s="19"/>
      <c r="T1030" s="19"/>
      <c r="U1030" s="19"/>
      <c r="Z1030" s="19"/>
      <c r="AA1030" s="19"/>
    </row>
    <row r="1037" customFormat="false" ht="12.75" hidden="false" customHeight="false" outlineLevel="0" collapsed="false">
      <c r="C1037" s="18"/>
      <c r="D1037" s="18"/>
      <c r="E1037" s="19"/>
      <c r="F1037" s="19"/>
      <c r="H1037" s="19"/>
      <c r="I1037" s="19"/>
      <c r="N1037" s="19"/>
      <c r="O1037" s="19"/>
      <c r="Q1037" s="19"/>
      <c r="R1037" s="19"/>
      <c r="T1037" s="19"/>
      <c r="U1037" s="19"/>
      <c r="Z1037" s="19"/>
      <c r="AA1037" s="19"/>
    </row>
    <row r="1078" customFormat="false" ht="12.75" hidden="false" customHeight="false" outlineLevel="0" collapsed="false">
      <c r="A1078" s="21"/>
      <c r="B1078" s="21"/>
      <c r="C1078" s="22"/>
      <c r="D1078" s="22"/>
      <c r="E1078" s="24"/>
      <c r="F1078" s="24"/>
      <c r="G1078" s="26"/>
      <c r="H1078" s="24"/>
      <c r="I1078" s="24"/>
      <c r="J1078" s="26"/>
      <c r="K1078" s="24"/>
      <c r="L1078" s="24"/>
      <c r="M1078" s="26"/>
      <c r="N1078" s="24"/>
      <c r="O1078" s="24"/>
      <c r="P1078" s="26"/>
      <c r="Q1078" s="24"/>
      <c r="R1078" s="24"/>
      <c r="S1078" s="26"/>
      <c r="T1078" s="24"/>
      <c r="U1078" s="24"/>
      <c r="V1078" s="26"/>
      <c r="W1078" s="24"/>
      <c r="X1078" s="24"/>
      <c r="Y1078" s="26"/>
      <c r="Z1078" s="24"/>
      <c r="AA1078" s="24"/>
      <c r="AB1078" s="26"/>
      <c r="AC1078" s="24"/>
      <c r="AD1078" s="24"/>
      <c r="AE1078" s="26"/>
    </row>
    <row r="1084" customFormat="false" ht="12.75" hidden="false" customHeight="false" outlineLevel="0" collapsed="false">
      <c r="C1084" s="18"/>
      <c r="D1084" s="18"/>
      <c r="E1084" s="19"/>
      <c r="F1084" s="19"/>
      <c r="H1084" s="19"/>
      <c r="I1084" s="19"/>
      <c r="N1084" s="19"/>
      <c r="O1084" s="19"/>
      <c r="Q1084" s="19"/>
      <c r="R1084" s="19"/>
      <c r="T1084" s="19"/>
      <c r="U1084" s="19"/>
      <c r="Z1084" s="19"/>
      <c r="AA1084" s="19"/>
    </row>
    <row r="1089" customFormat="false" ht="12.75" hidden="false" customHeight="false" outlineLevel="0" collapsed="false">
      <c r="C1089" s="18"/>
      <c r="D1089" s="18"/>
      <c r="E1089" s="19"/>
      <c r="F1089" s="19"/>
      <c r="H1089" s="19"/>
      <c r="I1089" s="19"/>
      <c r="N1089" s="19"/>
      <c r="O1089" s="19"/>
      <c r="Q1089" s="19"/>
      <c r="R1089" s="19"/>
      <c r="T1089" s="19"/>
      <c r="U1089" s="19"/>
      <c r="Z1089" s="19"/>
      <c r="AA1089" s="19"/>
    </row>
    <row r="1090" customFormat="false" ht="12.75" hidden="false" customHeight="false" outlineLevel="0" collapsed="false">
      <c r="C1090" s="18"/>
      <c r="D1090" s="18"/>
      <c r="E1090" s="19"/>
      <c r="F1090" s="19"/>
      <c r="H1090" s="19"/>
      <c r="I1090" s="19"/>
      <c r="N1090" s="19"/>
      <c r="O1090" s="19"/>
      <c r="Q1090" s="19"/>
      <c r="R1090" s="19"/>
      <c r="T1090" s="19"/>
      <c r="U1090" s="19"/>
      <c r="Z1090" s="19"/>
      <c r="AA1090" s="19"/>
    </row>
    <row r="1091" customFormat="false" ht="12.75" hidden="false" customHeight="false" outlineLevel="0" collapsed="false">
      <c r="C1091" s="18"/>
      <c r="D1091" s="18"/>
      <c r="E1091" s="19"/>
      <c r="F1091" s="19"/>
      <c r="H1091" s="19"/>
      <c r="I1091" s="19"/>
      <c r="N1091" s="19"/>
      <c r="O1091" s="19"/>
      <c r="Q1091" s="19"/>
      <c r="R1091" s="19"/>
      <c r="T1091" s="19"/>
      <c r="U1091" s="19"/>
      <c r="Z1091" s="19"/>
      <c r="AA1091" s="19"/>
    </row>
    <row r="1093" customFormat="false" ht="12.75" hidden="false" customHeight="false" outlineLevel="0" collapsed="false">
      <c r="C1093" s="18"/>
      <c r="D1093" s="18"/>
      <c r="E1093" s="19"/>
      <c r="F1093" s="19"/>
      <c r="H1093" s="19"/>
      <c r="I1093" s="19"/>
      <c r="N1093" s="19"/>
      <c r="O1093" s="19"/>
      <c r="Q1093" s="19"/>
      <c r="R1093" s="19"/>
      <c r="T1093" s="19"/>
      <c r="U1093" s="19"/>
      <c r="Z1093" s="19"/>
      <c r="AA1093" s="19"/>
    </row>
    <row r="1095" customFormat="false" ht="12.75" hidden="false" customHeight="false" outlineLevel="0" collapsed="false">
      <c r="C1095" s="18"/>
      <c r="D1095" s="18"/>
      <c r="E1095" s="19"/>
      <c r="F1095" s="19"/>
      <c r="H1095" s="19"/>
      <c r="I1095" s="19"/>
      <c r="N1095" s="19"/>
      <c r="O1095" s="19"/>
      <c r="Q1095" s="19"/>
      <c r="R1095" s="19"/>
      <c r="T1095" s="19"/>
      <c r="U1095" s="19"/>
      <c r="Z1095" s="19"/>
      <c r="AA1095" s="19"/>
    </row>
    <row r="1106" customFormat="false" ht="12.75" hidden="false" customHeight="false" outlineLevel="0" collapsed="false">
      <c r="C1106" s="18"/>
      <c r="D1106" s="18"/>
      <c r="E1106" s="19"/>
      <c r="F1106" s="19"/>
      <c r="H1106" s="19"/>
      <c r="I1106" s="19"/>
      <c r="N1106" s="19"/>
      <c r="O1106" s="19"/>
      <c r="Q1106" s="19"/>
      <c r="R1106" s="19"/>
      <c r="T1106" s="19"/>
      <c r="U1106" s="19"/>
      <c r="Z1106" s="19"/>
      <c r="AA1106" s="19"/>
    </row>
    <row r="1116" customFormat="false" ht="12.75" hidden="false" customHeight="false" outlineLevel="0" collapsed="false">
      <c r="C1116" s="18"/>
      <c r="D1116" s="18"/>
      <c r="E1116" s="19"/>
      <c r="F1116" s="19"/>
      <c r="H1116" s="19"/>
      <c r="I1116" s="19"/>
      <c r="N1116" s="19"/>
      <c r="O1116" s="19"/>
      <c r="Q1116" s="19"/>
      <c r="R1116" s="19"/>
      <c r="T1116" s="19"/>
      <c r="U1116" s="19"/>
      <c r="Z1116" s="19"/>
      <c r="AA1116" s="19"/>
    </row>
    <row r="1122" customFormat="false" ht="12.75" hidden="false" customHeight="false" outlineLevel="0" collapsed="false">
      <c r="A1122" s="21"/>
      <c r="B1122" s="21"/>
      <c r="C1122" s="22"/>
      <c r="D1122" s="22"/>
      <c r="E1122" s="24"/>
      <c r="F1122" s="24"/>
      <c r="G1122" s="26"/>
      <c r="H1122" s="24"/>
      <c r="I1122" s="24"/>
      <c r="J1122" s="26"/>
      <c r="K1122" s="24"/>
      <c r="L1122" s="24"/>
      <c r="M1122" s="26"/>
      <c r="N1122" s="24"/>
      <c r="O1122" s="24"/>
      <c r="P1122" s="26"/>
      <c r="Q1122" s="24"/>
      <c r="R1122" s="24"/>
      <c r="S1122" s="26"/>
      <c r="T1122" s="24"/>
      <c r="U1122" s="24"/>
      <c r="V1122" s="26"/>
      <c r="W1122" s="24"/>
      <c r="X1122" s="24"/>
      <c r="Y1122" s="26"/>
      <c r="Z1122" s="24"/>
      <c r="AA1122" s="24"/>
      <c r="AB1122" s="26"/>
      <c r="AC1122" s="24"/>
      <c r="AD1122" s="24"/>
      <c r="AE1122" s="26"/>
    </row>
    <row r="1137" customFormat="false" ht="12.75" hidden="false" customHeight="false" outlineLevel="0" collapsed="false">
      <c r="C1137" s="18"/>
      <c r="D1137" s="18"/>
      <c r="E1137" s="19"/>
      <c r="F1137" s="19"/>
      <c r="H1137" s="19"/>
      <c r="I1137" s="19"/>
      <c r="N1137" s="19"/>
      <c r="O1137" s="19"/>
      <c r="Q1137" s="19"/>
      <c r="R1137" s="19"/>
      <c r="T1137" s="19"/>
      <c r="U1137" s="19"/>
      <c r="Z1137" s="19"/>
      <c r="AA1137" s="19"/>
    </row>
    <row r="1153" customFormat="false" ht="12.75" hidden="false" customHeight="false" outlineLevel="0" collapsed="false">
      <c r="C1153" s="18"/>
      <c r="D1153" s="18"/>
      <c r="E1153" s="19"/>
      <c r="F1153" s="19"/>
      <c r="H1153" s="19"/>
      <c r="I1153" s="19"/>
      <c r="N1153" s="19"/>
      <c r="O1153" s="19"/>
      <c r="Q1153" s="19"/>
      <c r="R1153" s="19"/>
      <c r="T1153" s="19"/>
      <c r="U1153" s="19"/>
      <c r="Z1153" s="19"/>
      <c r="AA1153" s="19"/>
    </row>
    <row r="1154" customFormat="false" ht="12.75" hidden="false" customHeight="false" outlineLevel="0" collapsed="false">
      <c r="C1154" s="18"/>
      <c r="D1154" s="18"/>
      <c r="E1154" s="19"/>
      <c r="F1154" s="19"/>
      <c r="H1154" s="19"/>
      <c r="I1154" s="19"/>
      <c r="N1154" s="19"/>
      <c r="O1154" s="19"/>
      <c r="Q1154" s="19"/>
      <c r="R1154" s="19"/>
      <c r="T1154" s="19"/>
      <c r="U1154" s="19"/>
      <c r="Z1154" s="19"/>
      <c r="AA1154" s="19"/>
    </row>
    <row r="1155" customFormat="false" ht="12.75" hidden="false" customHeight="false" outlineLevel="0" collapsed="false">
      <c r="C1155" s="18"/>
      <c r="D1155" s="18"/>
      <c r="E1155" s="19"/>
      <c r="F1155" s="19"/>
      <c r="H1155" s="19"/>
      <c r="I1155" s="19"/>
      <c r="N1155" s="19"/>
      <c r="O1155" s="19"/>
      <c r="Q1155" s="19"/>
      <c r="R1155" s="19"/>
      <c r="T1155" s="19"/>
      <c r="U1155" s="19"/>
      <c r="Z1155" s="19"/>
      <c r="AA1155" s="19"/>
    </row>
    <row r="1156" customFormat="false" ht="12.75" hidden="false" customHeight="false" outlineLevel="0" collapsed="false">
      <c r="C1156" s="18"/>
      <c r="D1156" s="18"/>
      <c r="E1156" s="19"/>
      <c r="F1156" s="19"/>
      <c r="H1156" s="19"/>
      <c r="I1156" s="19"/>
      <c r="N1156" s="19"/>
      <c r="O1156" s="19"/>
      <c r="Q1156" s="19"/>
      <c r="R1156" s="19"/>
      <c r="T1156" s="19"/>
      <c r="U1156" s="19"/>
      <c r="Z1156" s="19"/>
      <c r="AA1156" s="19"/>
    </row>
    <row r="1160" customFormat="false" ht="12.75" hidden="false" customHeight="false" outlineLevel="0" collapsed="false">
      <c r="C1160" s="18"/>
      <c r="D1160" s="18"/>
      <c r="E1160" s="19"/>
      <c r="F1160" s="19"/>
      <c r="H1160" s="19"/>
      <c r="I1160" s="19"/>
      <c r="N1160" s="19"/>
      <c r="O1160" s="19"/>
      <c r="Q1160" s="19"/>
      <c r="R1160" s="19"/>
      <c r="T1160" s="19"/>
      <c r="U1160" s="19"/>
      <c r="Z1160" s="19"/>
      <c r="AA1160" s="19"/>
    </row>
    <row r="1164" customFormat="false" ht="12.75" hidden="false" customHeight="false" outlineLevel="0" collapsed="false">
      <c r="C1164" s="18"/>
      <c r="D1164" s="18"/>
      <c r="E1164" s="19"/>
      <c r="F1164" s="19"/>
      <c r="H1164" s="19"/>
      <c r="I1164" s="19"/>
      <c r="N1164" s="19"/>
      <c r="O1164" s="19"/>
      <c r="Q1164" s="19"/>
      <c r="R1164" s="19"/>
      <c r="T1164" s="19"/>
      <c r="U1164" s="19"/>
      <c r="Z1164" s="19"/>
      <c r="AA1164" s="19"/>
    </row>
    <row r="1168" customFormat="false" ht="12.75" hidden="false" customHeight="false" outlineLevel="0" collapsed="false">
      <c r="B1168" s="21"/>
      <c r="C1168" s="18"/>
      <c r="D1168" s="18"/>
      <c r="E1168" s="19"/>
      <c r="F1168" s="19"/>
      <c r="H1168" s="19"/>
      <c r="I1168" s="19"/>
      <c r="N1168" s="19"/>
      <c r="O1168" s="19"/>
      <c r="Q1168" s="19"/>
      <c r="R1168" s="19"/>
      <c r="T1168" s="19"/>
      <c r="U1168" s="19"/>
      <c r="Z1168" s="19"/>
      <c r="AA1168" s="19"/>
    </row>
    <row r="1169" customFormat="false" ht="12.75" hidden="false" customHeight="false" outlineLevel="0" collapsed="false">
      <c r="B1169" s="21"/>
      <c r="C1169" s="18"/>
      <c r="D1169" s="18"/>
      <c r="E1169" s="19"/>
      <c r="F1169" s="19"/>
      <c r="H1169" s="19"/>
      <c r="I1169" s="19"/>
      <c r="N1169" s="19"/>
      <c r="O1169" s="19"/>
      <c r="Q1169" s="19"/>
      <c r="R1169" s="19"/>
      <c r="T1169" s="19"/>
      <c r="U1169" s="19"/>
      <c r="Z1169" s="19"/>
      <c r="AA1169" s="19"/>
    </row>
    <row r="1171" customFormat="false" ht="12.75" hidden="false" customHeight="false" outlineLevel="0" collapsed="false">
      <c r="B1171" s="21"/>
      <c r="C1171" s="18"/>
      <c r="D1171" s="18"/>
      <c r="E1171" s="19"/>
      <c r="F1171" s="19"/>
      <c r="H1171" s="19"/>
      <c r="I1171" s="19"/>
      <c r="N1171" s="19"/>
      <c r="O1171" s="19"/>
      <c r="Q1171" s="19"/>
      <c r="R1171" s="19"/>
      <c r="T1171" s="19"/>
      <c r="U1171" s="19"/>
      <c r="Z1171" s="19"/>
      <c r="AA1171" s="19"/>
    </row>
    <row r="1172" customFormat="false" ht="12.75" hidden="false" customHeight="false" outlineLevel="0" collapsed="false">
      <c r="B1172" s="21"/>
      <c r="C1172" s="18"/>
      <c r="D1172" s="18"/>
      <c r="E1172" s="19"/>
      <c r="F1172" s="19"/>
      <c r="H1172" s="19"/>
      <c r="I1172" s="19"/>
      <c r="N1172" s="19"/>
      <c r="O1172" s="19"/>
      <c r="Q1172" s="19"/>
      <c r="R1172" s="19"/>
      <c r="T1172" s="19"/>
      <c r="U1172" s="19"/>
      <c r="Z1172" s="19"/>
      <c r="AA1172" s="19"/>
    </row>
    <row r="1173" customFormat="false" ht="12.75" hidden="false" customHeight="false" outlineLevel="0" collapsed="false">
      <c r="C1173" s="18"/>
      <c r="D1173" s="18"/>
      <c r="E1173" s="19"/>
      <c r="F1173" s="19"/>
      <c r="H1173" s="19"/>
      <c r="I1173" s="19"/>
      <c r="N1173" s="19"/>
      <c r="O1173" s="19"/>
      <c r="Q1173" s="19"/>
      <c r="R1173" s="19"/>
      <c r="T1173" s="19"/>
      <c r="U1173" s="19"/>
      <c r="Z1173" s="19"/>
      <c r="AA1173" s="19"/>
    </row>
    <row r="1174" customFormat="false" ht="12.75" hidden="false" customHeight="false" outlineLevel="0" collapsed="false">
      <c r="C1174" s="18"/>
      <c r="D1174" s="18"/>
      <c r="E1174" s="19"/>
      <c r="F1174" s="19"/>
      <c r="H1174" s="19"/>
      <c r="I1174" s="19"/>
      <c r="N1174" s="19"/>
      <c r="O1174" s="19"/>
      <c r="Q1174" s="19"/>
      <c r="R1174" s="19"/>
      <c r="T1174" s="19"/>
      <c r="U1174" s="19"/>
      <c r="Z1174" s="19"/>
      <c r="AA1174" s="19"/>
    </row>
    <row r="1175" customFormat="false" ht="12.75" hidden="false" customHeight="false" outlineLevel="0" collapsed="false">
      <c r="B1175" s="21"/>
      <c r="C1175" s="18"/>
      <c r="D1175" s="18"/>
      <c r="E1175" s="19"/>
      <c r="F1175" s="19"/>
      <c r="H1175" s="19"/>
      <c r="I1175" s="19"/>
      <c r="N1175" s="19"/>
      <c r="O1175" s="19"/>
      <c r="Q1175" s="19"/>
      <c r="R1175" s="19"/>
      <c r="T1175" s="19"/>
      <c r="U1175" s="19"/>
      <c r="Z1175" s="19"/>
      <c r="AA1175" s="19"/>
    </row>
    <row r="1179" customFormat="false" ht="12.75" hidden="false" customHeight="false" outlineLevel="0" collapsed="false">
      <c r="B1179" s="21"/>
      <c r="C1179" s="18"/>
      <c r="D1179" s="18"/>
      <c r="E1179" s="39"/>
      <c r="F1179" s="39"/>
      <c r="H1179" s="39"/>
      <c r="I1179" s="39"/>
      <c r="M1179" s="40"/>
      <c r="N1179" s="39"/>
      <c r="O1179" s="39"/>
      <c r="P1179" s="40"/>
      <c r="Q1179" s="39"/>
      <c r="R1179" s="39"/>
      <c r="S1179" s="40"/>
      <c r="T1179" s="39"/>
      <c r="U1179" s="39"/>
      <c r="V1179" s="40"/>
      <c r="W1179" s="41"/>
      <c r="X1179" s="41"/>
      <c r="Y1179" s="40"/>
      <c r="Z1179" s="39"/>
      <c r="AA1179" s="39"/>
      <c r="AB1179" s="40"/>
      <c r="AC1179" s="41"/>
      <c r="AD1179" s="41"/>
      <c r="AE1179" s="40"/>
    </row>
    <row r="1180" customFormat="false" ht="12.75" hidden="false" customHeight="false" outlineLevel="0" collapsed="false">
      <c r="B1180" s="21"/>
      <c r="C1180" s="18"/>
      <c r="D1180" s="18"/>
      <c r="E1180" s="19"/>
      <c r="F1180" s="19"/>
      <c r="H1180" s="19"/>
      <c r="I1180" s="19"/>
      <c r="N1180" s="19"/>
      <c r="O1180" s="19"/>
      <c r="Q1180" s="19"/>
      <c r="R1180" s="19"/>
      <c r="T1180" s="19"/>
      <c r="U1180" s="19"/>
      <c r="V1180" s="40"/>
      <c r="Z1180" s="19"/>
      <c r="AA1180" s="19"/>
    </row>
    <row r="1182" customFormat="false" ht="12.75" hidden="false" customHeight="false" outlineLevel="0" collapsed="false">
      <c r="B1182" s="21"/>
      <c r="C1182" s="18"/>
      <c r="D1182" s="18"/>
      <c r="E1182" s="19"/>
      <c r="F1182" s="19"/>
      <c r="H1182" s="19"/>
      <c r="I1182" s="19"/>
      <c r="N1182" s="19"/>
      <c r="O1182" s="19"/>
      <c r="Q1182" s="19"/>
      <c r="R1182" s="19"/>
      <c r="T1182" s="19"/>
      <c r="U1182" s="19"/>
      <c r="V1182" s="40"/>
      <c r="Z1182" s="19"/>
      <c r="AA1182" s="19"/>
    </row>
    <row r="1184" customFormat="false" ht="12.75" hidden="false" customHeight="false" outlineLevel="0" collapsed="false">
      <c r="B1184" s="21"/>
      <c r="C1184" s="18"/>
      <c r="D1184" s="18"/>
      <c r="E1184" s="19"/>
      <c r="F1184" s="19"/>
      <c r="H1184" s="19"/>
      <c r="I1184" s="19"/>
      <c r="N1184" s="19"/>
      <c r="O1184" s="19"/>
      <c r="Q1184" s="19"/>
      <c r="R1184" s="19"/>
      <c r="T1184" s="19"/>
      <c r="U1184" s="19"/>
      <c r="V1184" s="40"/>
      <c r="Z1184" s="19"/>
      <c r="AA1184" s="19"/>
    </row>
    <row r="1187" customFormat="false" ht="12.75" hidden="false" customHeight="false" outlineLevel="0" collapsed="false">
      <c r="C1187" s="18"/>
      <c r="D1187" s="18"/>
      <c r="E1187" s="19"/>
      <c r="F1187" s="19"/>
      <c r="H1187" s="19"/>
      <c r="I1187" s="19"/>
      <c r="N1187" s="19"/>
      <c r="O1187" s="19"/>
      <c r="Q1187" s="19"/>
      <c r="R1187" s="19"/>
      <c r="T1187" s="19"/>
      <c r="U1187" s="19"/>
      <c r="Z1187" s="19"/>
      <c r="AA1187" s="19"/>
    </row>
    <row r="1188" customFormat="false" ht="12.75" hidden="false" customHeight="false" outlineLevel="0" collapsed="false">
      <c r="C1188" s="18"/>
      <c r="D1188" s="18"/>
      <c r="E1188" s="19"/>
      <c r="F1188" s="19"/>
      <c r="H1188" s="19"/>
      <c r="I1188" s="19"/>
      <c r="N1188" s="19"/>
      <c r="O1188" s="19"/>
      <c r="Q1188" s="19"/>
      <c r="R1188" s="19"/>
      <c r="T1188" s="19"/>
      <c r="U1188" s="19"/>
      <c r="Z1188" s="19"/>
      <c r="AA1188" s="19"/>
    </row>
    <row r="1190" customFormat="false" ht="12.75" hidden="false" customHeight="false" outlineLevel="0" collapsed="false">
      <c r="B1190" s="21"/>
      <c r="C1190" s="18"/>
      <c r="D1190" s="18"/>
      <c r="E1190" s="19"/>
      <c r="F1190" s="19"/>
      <c r="H1190" s="19"/>
      <c r="I1190" s="19"/>
      <c r="N1190" s="19"/>
      <c r="O1190" s="19"/>
      <c r="Q1190" s="19"/>
      <c r="R1190" s="19"/>
      <c r="T1190" s="19"/>
      <c r="U1190" s="19"/>
      <c r="V1190" s="40"/>
      <c r="Z1190" s="19"/>
      <c r="AA1190" s="19"/>
    </row>
    <row r="1192" customFormat="false" ht="12.75" hidden="false" customHeight="false" outlineLevel="0" collapsed="false">
      <c r="C1192" s="18"/>
      <c r="D1192" s="18"/>
      <c r="E1192" s="19"/>
      <c r="F1192" s="19"/>
      <c r="H1192" s="19"/>
      <c r="I1192" s="19"/>
      <c r="N1192" s="19"/>
      <c r="O1192" s="19"/>
      <c r="Q1192" s="19"/>
      <c r="R1192" s="19"/>
      <c r="T1192" s="19"/>
      <c r="U1192" s="19"/>
      <c r="Z1192" s="19"/>
      <c r="AA1192" s="19"/>
    </row>
    <row r="1195" customFormat="false" ht="12.75" hidden="false" customHeight="false" outlineLevel="0" collapsed="false">
      <c r="C1195" s="18"/>
      <c r="D1195" s="18"/>
      <c r="E1195" s="19"/>
      <c r="F1195" s="19"/>
      <c r="H1195" s="19"/>
      <c r="I1195" s="19"/>
      <c r="N1195" s="19"/>
      <c r="O1195" s="19"/>
      <c r="Q1195" s="19"/>
      <c r="R1195" s="19"/>
      <c r="T1195" s="19"/>
      <c r="U1195" s="19"/>
      <c r="Z1195" s="19"/>
      <c r="AA1195" s="19"/>
    </row>
    <row r="1196" customFormat="false" ht="12.75" hidden="false" customHeight="false" outlineLevel="0" collapsed="false">
      <c r="B1196" s="21"/>
      <c r="C1196" s="18"/>
      <c r="D1196" s="18"/>
      <c r="E1196" s="19"/>
      <c r="F1196" s="19"/>
      <c r="H1196" s="19"/>
      <c r="I1196" s="19"/>
      <c r="N1196" s="19"/>
      <c r="O1196" s="19"/>
      <c r="Q1196" s="19"/>
      <c r="R1196" s="19"/>
      <c r="T1196" s="19"/>
      <c r="U1196" s="19"/>
      <c r="V1196" s="40"/>
      <c r="Z1196" s="19"/>
      <c r="AA1196" s="19"/>
    </row>
    <row r="1197" customFormat="false" ht="12.75" hidden="false" customHeight="false" outlineLevel="0" collapsed="false">
      <c r="B1197" s="21"/>
      <c r="C1197" s="18"/>
      <c r="D1197" s="18"/>
      <c r="E1197" s="19"/>
      <c r="F1197" s="19"/>
      <c r="H1197" s="19"/>
      <c r="I1197" s="19"/>
      <c r="N1197" s="19"/>
      <c r="O1197" s="19"/>
      <c r="Q1197" s="19"/>
      <c r="R1197" s="19"/>
      <c r="T1197" s="19"/>
      <c r="U1197" s="19"/>
      <c r="V1197" s="40"/>
      <c r="Z1197" s="19"/>
      <c r="AA1197" s="19"/>
    </row>
    <row r="1198" customFormat="false" ht="12.75" hidden="false" customHeight="false" outlineLevel="0" collapsed="false">
      <c r="C1198" s="18"/>
      <c r="D1198" s="18"/>
      <c r="E1198" s="19"/>
      <c r="F1198" s="19"/>
      <c r="H1198" s="19"/>
      <c r="I1198" s="19"/>
      <c r="N1198" s="19"/>
      <c r="O1198" s="19"/>
      <c r="Q1198" s="19"/>
      <c r="R1198" s="19"/>
      <c r="T1198" s="19"/>
      <c r="U1198" s="19"/>
      <c r="Z1198" s="19"/>
      <c r="AA1198" s="19"/>
    </row>
    <row r="1199" customFormat="false" ht="12.75" hidden="false" customHeight="false" outlineLevel="0" collapsed="false">
      <c r="C1199" s="18"/>
      <c r="D1199" s="18"/>
      <c r="E1199" s="19"/>
      <c r="F1199" s="19"/>
      <c r="H1199" s="19"/>
      <c r="I1199" s="19"/>
      <c r="N1199" s="19"/>
      <c r="O1199" s="19"/>
      <c r="Q1199" s="19"/>
      <c r="R1199" s="19"/>
      <c r="T1199" s="19"/>
      <c r="U1199" s="19"/>
      <c r="Z1199" s="19"/>
      <c r="AA1199" s="19"/>
    </row>
    <row r="1200" customFormat="false" ht="12.75" hidden="false" customHeight="false" outlineLevel="0" collapsed="false">
      <c r="B1200" s="21"/>
      <c r="C1200" s="18"/>
      <c r="D1200" s="18"/>
      <c r="E1200" s="19"/>
      <c r="F1200" s="19"/>
      <c r="H1200" s="19"/>
      <c r="I1200" s="19"/>
      <c r="N1200" s="19"/>
      <c r="O1200" s="19"/>
      <c r="Q1200" s="19"/>
      <c r="R1200" s="19"/>
      <c r="T1200" s="19"/>
      <c r="U1200" s="19"/>
      <c r="V1200" s="40"/>
      <c r="Z1200" s="19"/>
      <c r="AA1200" s="19"/>
    </row>
    <row r="1201" customFormat="false" ht="12.75" hidden="false" customHeight="false" outlineLevel="0" collapsed="false">
      <c r="C1201" s="18"/>
      <c r="D1201" s="18"/>
      <c r="E1201" s="19"/>
      <c r="F1201" s="19"/>
      <c r="H1201" s="19"/>
      <c r="I1201" s="19"/>
      <c r="N1201" s="19"/>
      <c r="O1201" s="19"/>
      <c r="Q1201" s="19"/>
      <c r="R1201" s="19"/>
      <c r="T1201" s="19"/>
      <c r="U1201" s="19"/>
      <c r="Z1201" s="19"/>
      <c r="AA1201" s="19"/>
    </row>
    <row r="1203" customFormat="false" ht="12.75" hidden="false" customHeight="false" outlineLevel="0" collapsed="false">
      <c r="C1203" s="18"/>
      <c r="D1203" s="18"/>
      <c r="E1203" s="19"/>
      <c r="F1203" s="19"/>
      <c r="H1203" s="19"/>
      <c r="I1203" s="19"/>
      <c r="N1203" s="19"/>
      <c r="O1203" s="19"/>
      <c r="Q1203" s="19"/>
      <c r="R1203" s="19"/>
      <c r="T1203" s="19"/>
      <c r="U1203" s="19"/>
      <c r="Z1203" s="19"/>
      <c r="AA1203" s="19"/>
    </row>
    <row r="1204" customFormat="false" ht="12.75" hidden="false" customHeight="false" outlineLevel="0" collapsed="false">
      <c r="B1204" s="21"/>
      <c r="C1204" s="18"/>
      <c r="D1204" s="18"/>
      <c r="E1204" s="19"/>
      <c r="F1204" s="19"/>
      <c r="H1204" s="19"/>
      <c r="I1204" s="19"/>
      <c r="N1204" s="19"/>
      <c r="O1204" s="19"/>
      <c r="Q1204" s="19"/>
      <c r="R1204" s="19"/>
      <c r="T1204" s="19"/>
      <c r="U1204" s="19"/>
      <c r="V1204" s="40"/>
      <c r="Z1204" s="19"/>
      <c r="AA1204" s="19"/>
    </row>
    <row r="1205" customFormat="false" ht="12.75" hidden="false" customHeight="false" outlineLevel="0" collapsed="false">
      <c r="B1205" s="21"/>
      <c r="C1205" s="18"/>
      <c r="D1205" s="18"/>
      <c r="E1205" s="19"/>
      <c r="F1205" s="19"/>
      <c r="H1205" s="19"/>
      <c r="I1205" s="19"/>
      <c r="N1205" s="19"/>
      <c r="O1205" s="19"/>
      <c r="Q1205" s="19"/>
      <c r="R1205" s="19"/>
      <c r="T1205" s="19"/>
      <c r="U1205" s="19"/>
      <c r="V1205" s="40"/>
      <c r="Z1205" s="19"/>
      <c r="AA1205" s="19"/>
    </row>
    <row r="1206" customFormat="false" ht="12.75" hidden="false" customHeight="false" outlineLevel="0" collapsed="false">
      <c r="B1206" s="21"/>
      <c r="C1206" s="18"/>
      <c r="D1206" s="18"/>
      <c r="E1206" s="19"/>
      <c r="F1206" s="19"/>
      <c r="H1206" s="19"/>
      <c r="I1206" s="19"/>
      <c r="K1206" s="19"/>
      <c r="L1206" s="19"/>
      <c r="N1206" s="19"/>
      <c r="O1206" s="19"/>
      <c r="Q1206" s="19"/>
      <c r="R1206" s="19"/>
      <c r="T1206" s="19"/>
      <c r="U1206" s="19"/>
      <c r="V1206" s="40"/>
      <c r="Z1206" s="19"/>
      <c r="AA1206" s="19"/>
    </row>
    <row r="1207" customFormat="false" ht="12.75" hidden="false" customHeight="false" outlineLevel="0" collapsed="false">
      <c r="C1207" s="18"/>
      <c r="D1207" s="18"/>
      <c r="E1207" s="19"/>
      <c r="F1207" s="19"/>
      <c r="H1207" s="19"/>
      <c r="I1207" s="19"/>
      <c r="N1207" s="19"/>
      <c r="O1207" s="19"/>
      <c r="Q1207" s="19"/>
      <c r="R1207" s="19"/>
      <c r="T1207" s="19"/>
      <c r="U1207" s="19"/>
      <c r="Z1207" s="19"/>
      <c r="AA1207" s="19"/>
    </row>
    <row r="1208" customFormat="false" ht="12.75" hidden="false" customHeight="false" outlineLevel="0" collapsed="false">
      <c r="B1208" s="21"/>
      <c r="C1208" s="18"/>
      <c r="D1208" s="18"/>
      <c r="E1208" s="19"/>
      <c r="F1208" s="19"/>
      <c r="H1208" s="19"/>
      <c r="I1208" s="19"/>
      <c r="N1208" s="19"/>
      <c r="O1208" s="19"/>
      <c r="Q1208" s="19"/>
      <c r="R1208" s="19"/>
      <c r="T1208" s="19"/>
      <c r="U1208" s="19"/>
      <c r="V1208" s="40"/>
      <c r="Z1208" s="19"/>
      <c r="AA1208" s="19"/>
    </row>
    <row r="1210" customFormat="false" ht="12.75" hidden="false" customHeight="false" outlineLevel="0" collapsed="false">
      <c r="B1210" s="21"/>
      <c r="C1210" s="18"/>
      <c r="D1210" s="18"/>
      <c r="E1210" s="19"/>
      <c r="F1210" s="19"/>
      <c r="H1210" s="19"/>
      <c r="I1210" s="19"/>
      <c r="N1210" s="19"/>
      <c r="O1210" s="19"/>
      <c r="Q1210" s="19"/>
      <c r="R1210" s="19"/>
      <c r="T1210" s="19"/>
      <c r="U1210" s="19"/>
      <c r="V1210" s="40"/>
      <c r="Z1210" s="19"/>
      <c r="AA1210" s="19"/>
    </row>
    <row r="1212" customFormat="false" ht="12.75" hidden="false" customHeight="false" outlineLevel="0" collapsed="false">
      <c r="C1212" s="18"/>
      <c r="D1212" s="18"/>
      <c r="E1212" s="19"/>
      <c r="F1212" s="19"/>
      <c r="H1212" s="19"/>
      <c r="I1212" s="19"/>
      <c r="N1212" s="19"/>
      <c r="O1212" s="19"/>
      <c r="Q1212" s="19"/>
      <c r="R1212" s="19"/>
      <c r="T1212" s="19"/>
      <c r="U1212" s="19"/>
      <c r="Z1212" s="19"/>
      <c r="AA1212" s="19"/>
    </row>
    <row r="1213" customFormat="false" ht="12.75" hidden="false" customHeight="false" outlineLevel="0" collapsed="false">
      <c r="C1213" s="18"/>
      <c r="D1213" s="18"/>
      <c r="E1213" s="19"/>
      <c r="F1213" s="19"/>
      <c r="H1213" s="19"/>
      <c r="I1213" s="19"/>
      <c r="N1213" s="19"/>
      <c r="O1213" s="19"/>
      <c r="Q1213" s="19"/>
      <c r="R1213" s="19"/>
      <c r="T1213" s="19"/>
      <c r="U1213" s="19"/>
      <c r="Z1213" s="19"/>
      <c r="AA1213" s="19"/>
    </row>
    <row r="1214" customFormat="false" ht="12.75" hidden="false" customHeight="false" outlineLevel="0" collapsed="false">
      <c r="C1214" s="18"/>
      <c r="D1214" s="18"/>
      <c r="E1214" s="19"/>
      <c r="F1214" s="19"/>
      <c r="H1214" s="19"/>
      <c r="I1214" s="19"/>
      <c r="N1214" s="19"/>
      <c r="O1214" s="19"/>
      <c r="Q1214" s="19"/>
      <c r="R1214" s="19"/>
      <c r="T1214" s="19"/>
      <c r="U1214" s="19"/>
      <c r="Z1214" s="19"/>
      <c r="AA1214" s="19"/>
    </row>
    <row r="1215" customFormat="false" ht="12.75" hidden="false" customHeight="false" outlineLevel="0" collapsed="false">
      <c r="B1215" s="21"/>
      <c r="C1215" s="18"/>
      <c r="D1215" s="18"/>
      <c r="E1215" s="19"/>
      <c r="F1215" s="19"/>
      <c r="H1215" s="19"/>
      <c r="I1215" s="19"/>
      <c r="N1215" s="19"/>
      <c r="O1215" s="19"/>
      <c r="Q1215" s="19"/>
      <c r="R1215" s="19"/>
      <c r="T1215" s="19"/>
      <c r="U1215" s="19"/>
      <c r="V1215" s="40"/>
      <c r="Z1215" s="19"/>
      <c r="AA1215" s="19"/>
    </row>
    <row r="1217" customFormat="false" ht="12.75" hidden="false" customHeight="false" outlineLevel="0" collapsed="false">
      <c r="B1217" s="21"/>
      <c r="C1217" s="18"/>
      <c r="D1217" s="18"/>
      <c r="E1217" s="19"/>
      <c r="F1217" s="19"/>
      <c r="H1217" s="19"/>
      <c r="I1217" s="19"/>
      <c r="N1217" s="19"/>
      <c r="O1217" s="19"/>
      <c r="Q1217" s="19"/>
      <c r="R1217" s="19"/>
      <c r="T1217" s="19"/>
      <c r="U1217" s="19"/>
      <c r="V1217" s="40"/>
      <c r="Z1217" s="19"/>
      <c r="AA1217" s="19"/>
    </row>
    <row r="1218" customFormat="false" ht="12.75" hidden="false" customHeight="false" outlineLevel="0" collapsed="false">
      <c r="C1218" s="18"/>
      <c r="D1218" s="18"/>
      <c r="E1218" s="19"/>
      <c r="F1218" s="19"/>
      <c r="H1218" s="19"/>
      <c r="I1218" s="19"/>
      <c r="N1218" s="19"/>
      <c r="O1218" s="19"/>
      <c r="Q1218" s="19"/>
      <c r="R1218" s="19"/>
      <c r="T1218" s="19"/>
      <c r="U1218" s="19"/>
      <c r="Z1218" s="19"/>
      <c r="AA1218" s="19"/>
    </row>
    <row r="1219" customFormat="false" ht="12.75" hidden="false" customHeight="false" outlineLevel="0" collapsed="false">
      <c r="C1219" s="18"/>
      <c r="D1219" s="18"/>
      <c r="E1219" s="19"/>
      <c r="F1219" s="19"/>
      <c r="H1219" s="19"/>
      <c r="I1219" s="19"/>
      <c r="N1219" s="19"/>
      <c r="O1219" s="19"/>
      <c r="Q1219" s="19"/>
      <c r="R1219" s="19"/>
      <c r="T1219" s="19"/>
      <c r="U1219" s="19"/>
      <c r="Z1219" s="19"/>
      <c r="AA1219" s="19"/>
    </row>
    <row r="1221" customFormat="false" ht="12.75" hidden="false" customHeight="false" outlineLevel="0" collapsed="false">
      <c r="C1221" s="18"/>
      <c r="D1221" s="18"/>
      <c r="E1221" s="19"/>
      <c r="F1221" s="19"/>
      <c r="H1221" s="19"/>
      <c r="I1221" s="19"/>
      <c r="N1221" s="19"/>
      <c r="O1221" s="19"/>
      <c r="Q1221" s="19"/>
      <c r="R1221" s="19"/>
      <c r="T1221" s="19"/>
      <c r="U1221" s="19"/>
      <c r="Z1221" s="19"/>
      <c r="AA1221" s="19"/>
    </row>
    <row r="1222" customFormat="false" ht="12.75" hidden="false" customHeight="false" outlineLevel="0" collapsed="false">
      <c r="C1222" s="18"/>
      <c r="D1222" s="18"/>
      <c r="E1222" s="19"/>
      <c r="F1222" s="19"/>
      <c r="H1222" s="19"/>
      <c r="I1222" s="19"/>
      <c r="N1222" s="19"/>
      <c r="O1222" s="19"/>
      <c r="Q1222" s="19"/>
      <c r="R1222" s="19"/>
      <c r="T1222" s="19"/>
      <c r="U1222" s="19"/>
      <c r="Z1222" s="19"/>
      <c r="AA1222" s="19"/>
    </row>
    <row r="1223" customFormat="false" ht="12.75" hidden="false" customHeight="false" outlineLevel="0" collapsed="false">
      <c r="C1223" s="18"/>
      <c r="D1223" s="18"/>
      <c r="E1223" s="19"/>
      <c r="F1223" s="19"/>
      <c r="H1223" s="19"/>
      <c r="I1223" s="19"/>
      <c r="N1223" s="19"/>
      <c r="O1223" s="19"/>
      <c r="Q1223" s="19"/>
      <c r="R1223" s="19"/>
      <c r="T1223" s="19"/>
      <c r="U1223" s="19"/>
      <c r="Z1223" s="19"/>
      <c r="AA1223" s="19"/>
    </row>
    <row r="1225" customFormat="false" ht="12.75" hidden="false" customHeight="false" outlineLevel="0" collapsed="false">
      <c r="C1225" s="18"/>
      <c r="D1225" s="18"/>
      <c r="E1225" s="19"/>
      <c r="F1225" s="19"/>
      <c r="H1225" s="19"/>
      <c r="I1225" s="19"/>
      <c r="N1225" s="19"/>
      <c r="O1225" s="19"/>
      <c r="Q1225" s="19"/>
      <c r="R1225" s="19"/>
      <c r="T1225" s="19"/>
      <c r="U1225" s="19"/>
      <c r="Z1225" s="19"/>
      <c r="AA1225" s="19"/>
    </row>
    <row r="1227" customFormat="false" ht="12.75" hidden="false" customHeight="false" outlineLevel="0" collapsed="false">
      <c r="B1227" s="21"/>
      <c r="C1227" s="18"/>
      <c r="D1227" s="18"/>
      <c r="E1227" s="19"/>
      <c r="F1227" s="19"/>
      <c r="H1227" s="19"/>
      <c r="I1227" s="19"/>
      <c r="N1227" s="19"/>
      <c r="O1227" s="19"/>
      <c r="Q1227" s="19"/>
      <c r="R1227" s="19"/>
      <c r="T1227" s="19"/>
      <c r="U1227" s="19"/>
      <c r="V1227" s="40"/>
      <c r="Z1227" s="19"/>
      <c r="AA1227" s="19"/>
    </row>
    <row r="1228" customFormat="false" ht="12.75" hidden="false" customHeight="false" outlineLevel="0" collapsed="false">
      <c r="B1228" s="21"/>
      <c r="C1228" s="18"/>
      <c r="D1228" s="18"/>
      <c r="E1228" s="19"/>
      <c r="F1228" s="19"/>
      <c r="H1228" s="19"/>
      <c r="I1228" s="19"/>
      <c r="N1228" s="19"/>
      <c r="O1228" s="19"/>
      <c r="Q1228" s="19"/>
      <c r="R1228" s="19"/>
      <c r="T1228" s="19"/>
      <c r="U1228" s="19"/>
      <c r="V1228" s="40"/>
      <c r="Z1228" s="19"/>
      <c r="AA1228" s="19"/>
    </row>
    <row r="1229" customFormat="false" ht="12.75" hidden="false" customHeight="false" outlineLevel="0" collapsed="false">
      <c r="C1229" s="18"/>
      <c r="D1229" s="18"/>
      <c r="E1229" s="19"/>
      <c r="F1229" s="19"/>
      <c r="H1229" s="19"/>
      <c r="I1229" s="19"/>
      <c r="N1229" s="19"/>
      <c r="O1229" s="19"/>
      <c r="Q1229" s="19"/>
      <c r="R1229" s="19"/>
      <c r="T1229" s="19"/>
      <c r="U1229" s="19"/>
      <c r="Z1229" s="19"/>
      <c r="AA1229" s="19"/>
    </row>
    <row r="1231" customFormat="false" ht="12.75" hidden="false" customHeight="false" outlineLevel="0" collapsed="false">
      <c r="B1231" s="21"/>
      <c r="C1231" s="18"/>
      <c r="D1231" s="18"/>
      <c r="E1231" s="19"/>
      <c r="F1231" s="19"/>
      <c r="H1231" s="19"/>
      <c r="I1231" s="19"/>
      <c r="N1231" s="19"/>
      <c r="O1231" s="19"/>
      <c r="Q1231" s="19"/>
      <c r="R1231" s="19"/>
      <c r="T1231" s="19"/>
      <c r="U1231" s="19"/>
      <c r="V1231" s="40"/>
      <c r="Z1231" s="19"/>
      <c r="AA1231" s="19"/>
    </row>
    <row r="1232" customFormat="false" ht="12.75" hidden="false" customHeight="false" outlineLevel="0" collapsed="false">
      <c r="C1232" s="18"/>
      <c r="D1232" s="18"/>
      <c r="E1232" s="19"/>
      <c r="F1232" s="19"/>
      <c r="H1232" s="19"/>
      <c r="I1232" s="19"/>
      <c r="N1232" s="19"/>
      <c r="O1232" s="19"/>
      <c r="Q1232" s="19"/>
      <c r="R1232" s="19"/>
      <c r="T1232" s="19"/>
      <c r="U1232" s="19"/>
      <c r="Z1232" s="19"/>
      <c r="AA1232" s="19"/>
    </row>
    <row r="1233" customFormat="false" ht="12.75" hidden="false" customHeight="false" outlineLevel="0" collapsed="false">
      <c r="C1233" s="18"/>
      <c r="D1233" s="18"/>
      <c r="E1233" s="19"/>
      <c r="F1233" s="19"/>
      <c r="H1233" s="19"/>
      <c r="I1233" s="19"/>
      <c r="N1233" s="19"/>
      <c r="O1233" s="19"/>
      <c r="Q1233" s="19"/>
      <c r="R1233" s="19"/>
      <c r="T1233" s="19"/>
      <c r="U1233" s="19"/>
      <c r="Z1233" s="19"/>
      <c r="AA1233" s="19"/>
    </row>
    <row r="1234" customFormat="false" ht="12.75" hidden="false" customHeight="false" outlineLevel="0" collapsed="false">
      <c r="C1234" s="18"/>
      <c r="D1234" s="18"/>
      <c r="E1234" s="19"/>
      <c r="F1234" s="19"/>
      <c r="H1234" s="19"/>
      <c r="I1234" s="19"/>
      <c r="N1234" s="19"/>
      <c r="O1234" s="19"/>
      <c r="Q1234" s="19"/>
      <c r="R1234" s="19"/>
      <c r="T1234" s="19"/>
      <c r="U1234" s="19"/>
      <c r="Z1234" s="19"/>
      <c r="AA1234" s="19"/>
    </row>
    <row r="1236" customFormat="false" ht="12.75" hidden="false" customHeight="false" outlineLevel="0" collapsed="false">
      <c r="C1236" s="18"/>
      <c r="D1236" s="18"/>
      <c r="E1236" s="19"/>
      <c r="F1236" s="19"/>
      <c r="H1236" s="19"/>
      <c r="I1236" s="19"/>
      <c r="N1236" s="19"/>
      <c r="O1236" s="19"/>
      <c r="Q1236" s="19"/>
      <c r="R1236" s="19"/>
      <c r="T1236" s="19"/>
      <c r="U1236" s="19"/>
      <c r="Z1236" s="19"/>
      <c r="AA1236" s="19"/>
    </row>
    <row r="1237" customFormat="false" ht="12.75" hidden="false" customHeight="false" outlineLevel="0" collapsed="false">
      <c r="B1237" s="21"/>
      <c r="C1237" s="18"/>
      <c r="D1237" s="18"/>
      <c r="E1237" s="19"/>
      <c r="F1237" s="19"/>
      <c r="H1237" s="19"/>
      <c r="I1237" s="19"/>
      <c r="N1237" s="19"/>
      <c r="O1237" s="19"/>
      <c r="Q1237" s="19"/>
      <c r="R1237" s="19"/>
      <c r="T1237" s="19"/>
      <c r="U1237" s="19"/>
      <c r="V1237" s="40"/>
      <c r="Z1237" s="19"/>
      <c r="AA1237" s="19"/>
    </row>
    <row r="1238" customFormat="false" ht="12.75" hidden="false" customHeight="false" outlineLevel="0" collapsed="false">
      <c r="C1238" s="18"/>
      <c r="D1238" s="18"/>
      <c r="E1238" s="19"/>
      <c r="F1238" s="19"/>
      <c r="H1238" s="19"/>
      <c r="I1238" s="19"/>
      <c r="N1238" s="19"/>
      <c r="O1238" s="19"/>
      <c r="Q1238" s="19"/>
      <c r="R1238" s="19"/>
      <c r="T1238" s="19"/>
      <c r="U1238" s="19"/>
      <c r="Z1238" s="19"/>
      <c r="AA1238" s="19"/>
    </row>
    <row r="1239" customFormat="false" ht="12.75" hidden="false" customHeight="false" outlineLevel="0" collapsed="false">
      <c r="B1239" s="21"/>
      <c r="C1239" s="18"/>
      <c r="D1239" s="18"/>
      <c r="E1239" s="19"/>
      <c r="F1239" s="19"/>
      <c r="H1239" s="19"/>
      <c r="I1239" s="19"/>
      <c r="N1239" s="19"/>
      <c r="O1239" s="19"/>
      <c r="Q1239" s="19"/>
      <c r="R1239" s="19"/>
      <c r="T1239" s="19"/>
      <c r="U1239" s="19"/>
      <c r="V1239" s="40"/>
      <c r="Z1239" s="19"/>
      <c r="AA1239" s="19"/>
    </row>
    <row r="1240" customFormat="false" ht="12.75" hidden="false" customHeight="false" outlineLevel="0" collapsed="false">
      <c r="C1240" s="18"/>
      <c r="D1240" s="18"/>
      <c r="E1240" s="19"/>
      <c r="F1240" s="19"/>
      <c r="H1240" s="19"/>
      <c r="I1240" s="19"/>
      <c r="N1240" s="19"/>
      <c r="O1240" s="19"/>
      <c r="Q1240" s="19"/>
      <c r="R1240" s="19"/>
      <c r="T1240" s="19"/>
      <c r="U1240" s="19"/>
      <c r="Z1240" s="19"/>
      <c r="AA1240" s="19"/>
    </row>
    <row r="1242" customFormat="false" ht="12.75" hidden="false" customHeight="false" outlineLevel="0" collapsed="false">
      <c r="B1242" s="21"/>
      <c r="C1242" s="18"/>
      <c r="D1242" s="18"/>
      <c r="E1242" s="19"/>
      <c r="F1242" s="19"/>
      <c r="H1242" s="19"/>
      <c r="I1242" s="19"/>
      <c r="N1242" s="19"/>
      <c r="O1242" s="19"/>
      <c r="Q1242" s="19"/>
      <c r="R1242" s="19"/>
      <c r="T1242" s="19"/>
      <c r="U1242" s="19"/>
      <c r="V1242" s="40"/>
      <c r="Z1242" s="19"/>
      <c r="AA1242" s="19"/>
    </row>
    <row r="1243" customFormat="false" ht="12.75" hidden="false" customHeight="false" outlineLevel="0" collapsed="false">
      <c r="B1243" s="21"/>
      <c r="C1243" s="18"/>
      <c r="D1243" s="18"/>
      <c r="E1243" s="19"/>
      <c r="F1243" s="19"/>
      <c r="H1243" s="19"/>
      <c r="I1243" s="19"/>
      <c r="N1243" s="19"/>
      <c r="O1243" s="19"/>
      <c r="Q1243" s="19"/>
      <c r="R1243" s="19"/>
      <c r="T1243" s="19"/>
      <c r="U1243" s="19"/>
      <c r="V1243" s="40"/>
      <c r="Z1243" s="19"/>
      <c r="AA1243" s="19"/>
    </row>
    <row r="1244" customFormat="false" ht="12.75" hidden="false" customHeight="false" outlineLevel="0" collapsed="false">
      <c r="A1244" s="14"/>
      <c r="B1244" s="14"/>
      <c r="C1244" s="15"/>
      <c r="D1244" s="15"/>
      <c r="E1244" s="16"/>
      <c r="F1244" s="16"/>
      <c r="G1244" s="17"/>
      <c r="H1244" s="16"/>
      <c r="I1244" s="16"/>
      <c r="J1244" s="17"/>
      <c r="K1244" s="16"/>
      <c r="L1244" s="16"/>
      <c r="M1244" s="17"/>
      <c r="N1244" s="16"/>
      <c r="O1244" s="16"/>
      <c r="P1244" s="17"/>
      <c r="Q1244" s="16"/>
      <c r="R1244" s="16"/>
      <c r="S1244" s="17"/>
      <c r="T1244" s="16"/>
      <c r="U1244" s="16"/>
      <c r="V1244" s="17"/>
      <c r="W1244" s="16"/>
      <c r="X1244" s="16"/>
      <c r="Y1244" s="17"/>
      <c r="Z1244" s="16"/>
      <c r="AA1244" s="16"/>
      <c r="AB1244" s="17"/>
      <c r="AC1244" s="16"/>
      <c r="AD1244" s="16"/>
      <c r="AE1244" s="17"/>
    </row>
    <row r="1245" customFormat="false" ht="12.75" hidden="false" customHeight="false" outlineLevel="0" collapsed="false">
      <c r="C1245" s="18"/>
      <c r="D1245" s="18"/>
      <c r="E1245" s="19"/>
      <c r="F1245" s="19"/>
      <c r="H1245" s="19"/>
      <c r="I1245" s="19"/>
      <c r="N1245" s="19"/>
      <c r="O1245" s="19"/>
      <c r="Q1245" s="19"/>
      <c r="R1245" s="19"/>
      <c r="T1245" s="19"/>
      <c r="U1245" s="19"/>
      <c r="Z1245" s="19"/>
      <c r="AA1245" s="19"/>
    </row>
    <row r="1248" customFormat="false" ht="12.75" hidden="false" customHeight="false" outlineLevel="0" collapsed="false">
      <c r="B1248" s="21"/>
      <c r="C1248" s="18"/>
      <c r="D1248" s="18"/>
      <c r="E1248" s="19"/>
      <c r="F1248" s="19"/>
      <c r="H1248" s="19"/>
      <c r="I1248" s="19"/>
      <c r="N1248" s="19"/>
      <c r="O1248" s="19"/>
      <c r="Q1248" s="19"/>
      <c r="R1248" s="19"/>
      <c r="T1248" s="19"/>
      <c r="U1248" s="19"/>
      <c r="V1248" s="40"/>
      <c r="Z1248" s="19"/>
      <c r="AA1248" s="19"/>
    </row>
    <row r="1340" customFormat="false" ht="15" hidden="false" customHeight="false" outlineLevel="0" collapsed="false"/>
    <row r="2376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4:14:25Z</dcterms:created>
  <dc:creator>Miechal Lefkowitz</dc:creator>
  <dc:description/>
  <dc:language>en-US</dc:language>
  <cp:lastModifiedBy>Miechal Lefkowitz</cp:lastModifiedBy>
  <dcterms:modified xsi:type="dcterms:W3CDTF">2006-09-28T13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8590785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-1055872445</vt:r8>
  </property>
</Properties>
</file>